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42.jpeg" ContentType="image/jpeg"/>
  <Override PartName="/xl/media/image58.jpeg" ContentType="image/jpeg"/>
  <Override PartName="/xl/media/image38.jpeg" ContentType="image/jpeg"/>
  <Override PartName="/xl/media/image7.jpeg" ContentType="image/jpeg"/>
  <Override PartName="/xl/media/image51.jpeg" ContentType="image/jpeg"/>
  <Override PartName="/xl/media/image6.jpeg" ContentType="image/jpeg"/>
  <Override PartName="/xl/media/image5.jpeg" ContentType="image/jpeg"/>
  <Override PartName="/xl/media/image26.jpeg" ContentType="image/jpeg"/>
  <Override PartName="/xl/media/image4.jpeg" ContentType="image/jpeg"/>
  <Override PartName="/xl/media/image61.jpeg" ContentType="image/jpeg"/>
  <Override PartName="/xl/media/image25.jpeg" ContentType="image/jpeg"/>
  <Override PartName="/xl/media/image50.jpeg" ContentType="image/jpeg"/>
  <Override PartName="/xl/media/image37.jpeg" ContentType="image/jpeg"/>
  <Override PartName="/xl/media/image3.jpeg" ContentType="image/jpeg"/>
  <Override PartName="/xl/media/image60.jpeg" ContentType="image/jpeg"/>
  <Override PartName="/xl/media/image24.jpeg" ContentType="image/jpeg"/>
  <Override PartName="/xl/media/image36.jpeg" ContentType="image/jpeg"/>
  <Override PartName="/xl/media/image2.jpeg" ContentType="image/jpeg"/>
  <Override PartName="/xl/media/image23.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35.jpeg" ContentType="image/jpeg"/>
  <Override PartName="/xl/media/image1.jpeg" ContentType="image/jpeg"/>
  <Override PartName="/xl/media/image18.jpeg" ContentType="image/jpeg"/>
  <Override PartName="/xl/media/image17.jpeg" ContentType="image/jpeg"/>
  <Override PartName="/xl/media/image22.jpeg" ContentType="image/jpeg"/>
  <Override PartName="/xl/media/image14.jpeg" ContentType="image/jpeg"/>
  <Override PartName="/xl/media/image12.jpeg" ContentType="image/jpeg"/>
  <Override PartName="/xl/media/image29.jpeg" ContentType="image/jpeg"/>
  <Override PartName="/xl/media/image52.jpeg" ContentType="image/jpeg"/>
  <Override PartName="/xl/media/image27.jpeg" ContentType="image/jpeg"/>
  <Override PartName="/xl/media/image10.jpeg" ContentType="image/jpeg"/>
  <Override PartName="/xl/media/image8.jpeg" ContentType="image/jpeg"/>
  <Override PartName="/xl/media/image39.jpeg" ContentType="image/jpeg"/>
  <Override PartName="/xl/media/image62.jpeg" ContentType="image/jpeg"/>
  <Override PartName="/xl/media/image41.wmf" ContentType="image/x-wmf"/>
  <Override PartName="/xl/media/image13.jpeg" ContentType="image/jpeg"/>
  <Override PartName="/xl/media/image40.jpeg" ContentType="image/jpeg"/>
  <Override PartName="/xl/media/image28.jpeg" ContentType="image/jpeg"/>
  <Override PartName="/xl/media/image11.jpeg" ContentType="image/jpeg"/>
  <Override PartName="/xl/media/image9.jpeg" ContentType="image/jpeg"/>
  <Override PartName="/xl/media/image30.jpeg" ContentType="image/jpeg"/>
  <Override PartName="/xl/media/image31.jpeg" ContentType="image/jpeg"/>
  <Override PartName="/xl/media/image32.jpeg" ContentType="image/jpeg"/>
  <Override PartName="/xl/media/image33.jpeg" ContentType="image/jpeg"/>
  <Override PartName="/xl/media/image34.jpeg" ContentType="image/jpeg"/>
  <Override PartName="/xl/media/image43.jpeg" ContentType="image/jpeg"/>
  <Override PartName="/xl/media/image44.jpeg" ContentType="image/jpeg"/>
  <Override PartName="/xl/media/image45.jpeg" ContentType="image/jpeg"/>
  <Override PartName="/xl/media/image46.jpeg" ContentType="image/jpeg"/>
  <Override PartName="/xl/media/image47.jpeg" ContentType="image/jpeg"/>
  <Override PartName="/xl/media/image48.jpeg" ContentType="image/jpeg"/>
  <Override PartName="/xl/media/image49.jpeg" ContentType="image/jpeg"/>
  <Override PartName="/xl/media/image53.jpeg" ContentType="image/jpeg"/>
  <Override PartName="/xl/media/image54.jpeg" ContentType="image/jpeg"/>
  <Override PartName="/xl/media/image55.jpeg" ContentType="image/jpeg"/>
  <Override PartName="/xl/media/image56.jpeg" ContentType="image/jpeg"/>
  <Override PartName="/xl/media/image5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rekapitulacija" sheetId="1" state="visible" r:id="rId2"/>
    <sheet name="Splosna dolocila in opombe" sheetId="2" state="visible" r:id="rId3"/>
    <sheet name="Obveznosti izvajalca" sheetId="3" state="visible" r:id="rId4"/>
    <sheet name="GRADBENA DELA" sheetId="4" state="visible" r:id="rId5"/>
    <sheet name="OBRTNA DELA" sheetId="5" state="visible" r:id="rId6"/>
  </sheets>
  <definedNames>
    <definedName function="false" hidden="false" localSheetId="3" name="_xlnm.Print_Area" vbProcedure="false">'GRADBENA DELA'!$A$1:$F$833</definedName>
    <definedName function="false" hidden="false" localSheetId="3" name="_xlnm.Print_Titles" vbProcedure="false">'GRADBENA DELA'!$2:$3</definedName>
    <definedName function="false" hidden="false" localSheetId="4" name="_xlnm.Print_Area" vbProcedure="false">'OBRTNA DELA'!$A$1:$F$1499</definedName>
    <definedName function="false" hidden="false" localSheetId="4" name="_xlnm.Print_Titles" vbProcedure="false">'OBRTNA DELA'!$2:$3</definedName>
    <definedName function="false" hidden="false" localSheetId="2" name="_xlnm.Print_Area" vbProcedure="false">'Obveznosti izvajalca'!$A$1:$B$53</definedName>
    <definedName function="false" hidden="false" localSheetId="0" name="_xlnm.Print_Area" vbProcedure="false">rekapitulacija!$A$1:$F$154</definedName>
    <definedName function="false" hidden="false" name="BETONSKA" vbProcedure="false">#REF!</definedName>
    <definedName function="false" hidden="false" name="gd" vbProcedure="false">#REF!</definedName>
    <definedName function="false" hidden="false" name="KROVSKA" vbProcedure="false">#REF!</definedName>
    <definedName function="false" hidden="false" name="ZEMELJSKA" vbProcedure="false">#REF!</definedName>
    <definedName function="false" hidden="false" name="_1" vbProcedure="false">#REF!</definedName>
    <definedName function="false" hidden="false" localSheetId="2" name="BETONSKA" vbProcedure="false">#REF!</definedName>
    <definedName function="false" hidden="false" localSheetId="2" name="gd" vbProcedure="false">#REF!</definedName>
    <definedName function="false" hidden="false" localSheetId="2" name="KROVSKA" vbProcedure="false">#REF!</definedName>
    <definedName function="false" hidden="false" localSheetId="2" name="ZEMELJSKA" vbProcedure="false">#REF!</definedName>
    <definedName function="false" hidden="false" localSheetId="2" name="_1" vbProcedure="false">#REF!</definedName>
    <definedName function="false" hidden="false" localSheetId="4" name="BETONSKA" vbProcedure="false">#REF!</definedName>
    <definedName function="false" hidden="false" localSheetId="4" name="gd" vbProcedure="false">#REF!</definedName>
    <definedName function="false" hidden="false" localSheetId="4" name="KROVSKA" vbProcedure="false">#REF!</definedName>
    <definedName function="false" hidden="false" localSheetId="4" name="ZEMELJSKA" vbProcedure="false">#REF!</definedName>
    <definedName function="false" hidden="false" localSheetId="4" nam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3" uniqueCount="1142">
  <si>
    <t xml:space="preserve">INVESTITOR:         </t>
  </si>
  <si>
    <r>
      <rPr>
        <b val="true"/>
        <i val="true"/>
        <sz val="11"/>
        <rFont val="Calibri"/>
        <family val="2"/>
        <charset val="238"/>
      </rPr>
      <t xml:space="preserve">UNIVERZA V LJUBLJANI
FAKULTETA ZA POMORSTVO IN PROMET PORTOROŽ
</t>
    </r>
    <r>
      <rPr>
        <i val="true"/>
        <sz val="11"/>
        <rFont val="Calibri"/>
        <family val="2"/>
        <charset val="238"/>
      </rPr>
      <t xml:space="preserve">Pot pomorščakov 4
6320 Portorož</t>
    </r>
  </si>
  <si>
    <t xml:space="preserve">OBJEKT:                   </t>
  </si>
  <si>
    <r>
      <rPr>
        <b val="true"/>
        <i val="true"/>
        <sz val="11"/>
        <rFont val="Calibri"/>
        <family val="2"/>
        <charset val="238"/>
      </rPr>
      <t xml:space="preserve">Ureditev prostorov FPP - 2. faza
</t>
    </r>
    <r>
      <rPr>
        <i val="true"/>
        <sz val="11"/>
        <rFont val="Calibri"/>
        <family val="2"/>
        <charset val="238"/>
      </rPr>
      <t xml:space="preserve">PRENOVA PREDAVALNIC
Z ENERGETSKO SANACIJO SEVERNE IN ZAHODNE FASADE
</t>
    </r>
  </si>
  <si>
    <t xml:space="preserve">PROJ. ŠTEV.:</t>
  </si>
  <si>
    <t xml:space="preserve">08-2015 / A   PZI</t>
  </si>
  <si>
    <t xml:space="preserve">PROJEKTANT:       </t>
  </si>
  <si>
    <t xml:space="preserve">BORUT REBOLJ univ.dipl.ing.arh.
</t>
  </si>
  <si>
    <t xml:space="preserve">POPIS GRADBENO-OBRTNIH (GO) DEL</t>
  </si>
  <si>
    <t xml:space="preserve">Ljubljana, februar 2016</t>
  </si>
  <si>
    <t xml:space="preserve">KAZALO</t>
  </si>
  <si>
    <t xml:space="preserve">vsebina</t>
  </si>
  <si>
    <t xml:space="preserve">stran</t>
  </si>
  <si>
    <t xml:space="preserve">SKUPNA REKAPITULACIJA GOI DEL IN OPREME</t>
  </si>
  <si>
    <t xml:space="preserve">REKAPITULACIJA  GRADBENIH IN OBRTNIH DEL</t>
  </si>
  <si>
    <t xml:space="preserve">&gt;</t>
  </si>
  <si>
    <t xml:space="preserve">SPLOŠNA DOLOČILA IN OPOMBE</t>
  </si>
  <si>
    <t xml:space="preserve">OBVEZNOSTI ZA PONUDNIKE</t>
  </si>
  <si>
    <t xml:space="preserve">A)</t>
  </si>
  <si>
    <t xml:space="preserve">GRADBENA DELA</t>
  </si>
  <si>
    <t xml:space="preserve">I/</t>
  </si>
  <si>
    <t xml:space="preserve">PREDDELA, DEMONTAŽNA IN RUŠITVENA DELA</t>
  </si>
  <si>
    <t xml:space="preserve">II/</t>
  </si>
  <si>
    <t xml:space="preserve">JEKLENE KONSTRUKCIJE IN KLJUČAVNIČARSKA DELA</t>
  </si>
  <si>
    <t xml:space="preserve">III/</t>
  </si>
  <si>
    <t xml:space="preserve">ZIDARSKA DELA</t>
  </si>
  <si>
    <t xml:space="preserve">B)</t>
  </si>
  <si>
    <t xml:space="preserve">OBRTNA  DELA</t>
  </si>
  <si>
    <t xml:space="preserve">VRATA, ZASTEKLITVE</t>
  </si>
  <si>
    <t xml:space="preserve">KROVSKO-KLEPARSKA DELA</t>
  </si>
  <si>
    <t xml:space="preserve">POŽARNA ZAŠČITA</t>
  </si>
  <si>
    <t xml:space="preserve">IV/</t>
  </si>
  <si>
    <t xml:space="preserve">KERAMIČARSKA DELA</t>
  </si>
  <si>
    <t xml:space="preserve">V/</t>
  </si>
  <si>
    <t xml:space="preserve">PODI, TLAKI</t>
  </si>
  <si>
    <t xml:space="preserve">VI/</t>
  </si>
  <si>
    <t xml:space="preserve">MIZARSKA DELA</t>
  </si>
  <si>
    <t xml:space="preserve">VII/</t>
  </si>
  <si>
    <t xml:space="preserve">MAVČNE PREDELNE STENE IN STROPOVI</t>
  </si>
  <si>
    <t xml:space="preserve">VIII/</t>
  </si>
  <si>
    <t xml:space="preserve">SLIKOPLESKARSKA DELA</t>
  </si>
  <si>
    <t xml:space="preserve">IX/</t>
  </si>
  <si>
    <t xml:space="preserve">ALU IZDELKI, FASADE</t>
  </si>
  <si>
    <t xml:space="preserve">X/</t>
  </si>
  <si>
    <t xml:space="preserve">STEKLARSKA DELA</t>
  </si>
  <si>
    <t xml:space="preserve">XI/</t>
  </si>
  <si>
    <t xml:space="preserve">NOTRANJA SENČILA</t>
  </si>
  <si>
    <t xml:space="preserve">XII/</t>
  </si>
  <si>
    <t xml:space="preserve">RAZNO</t>
  </si>
  <si>
    <t xml:space="preserve">1/ GRADBENA DELA</t>
  </si>
  <si>
    <t xml:space="preserve">2/ OBRTNA DELA</t>
  </si>
  <si>
    <t xml:space="preserve">3/ ELEKTRO INSTALACIJE</t>
  </si>
  <si>
    <t xml:space="preserve">4/ STROJNE INSTALACIJE</t>
  </si>
  <si>
    <t xml:space="preserve">5/ OPREMA</t>
  </si>
  <si>
    <t xml:space="preserve">6/ MULTIMEDIJSKA OPREMA</t>
  </si>
  <si>
    <r>
      <rPr>
        <b val="true"/>
        <sz val="14"/>
        <rFont val="Calibri"/>
        <family val="2"/>
        <charset val="238"/>
      </rPr>
      <t xml:space="preserve">S K U P A J  </t>
    </r>
    <r>
      <rPr>
        <sz val="14"/>
        <rFont val="Calibri"/>
        <family val="2"/>
        <charset val="238"/>
      </rPr>
      <t xml:space="preserve">brez DDV:</t>
    </r>
  </si>
  <si>
    <t xml:space="preserve">DDV  -  22%</t>
  </si>
  <si>
    <r>
      <rPr>
        <b val="true"/>
        <sz val="14"/>
        <rFont val="Calibri"/>
        <family val="2"/>
        <charset val="238"/>
      </rPr>
      <t xml:space="preserve">SKUPAJ  </t>
    </r>
    <r>
      <rPr>
        <sz val="14"/>
        <rFont val="Calibri"/>
        <family val="2"/>
        <charset val="238"/>
      </rPr>
      <t xml:space="preserve">z DDV:</t>
    </r>
  </si>
  <si>
    <t xml:space="preserve">REKAPITULACIJA  GRADBENIH  DEL</t>
  </si>
  <si>
    <t xml:space="preserve">NEPREDVIDENA DELA, OCENA 10% GRADBENIH DEL</t>
  </si>
  <si>
    <t xml:space="preserve">SKUPAJ GRADBENA DELA brez DDV:</t>
  </si>
  <si>
    <t xml:space="preserve">REKAPITULACIJA  OBRTNIH  DEL</t>
  </si>
  <si>
    <t xml:space="preserve">SKUPAJ brez DDV:</t>
  </si>
  <si>
    <t xml:space="preserve">SKUPAJ GRADBENA in OBRTNA DELA brez DDV:</t>
  </si>
  <si>
    <t xml:space="preserve">1.</t>
  </si>
  <si>
    <t xml:space="preserve">SPLOŠNE OPOMBE:</t>
  </si>
  <si>
    <t xml:space="preserve">Splošne opombe vezane na projektno dokumentacijo, obveznosti vezane na izdelavo vzorcev, ravnanje z odpadki ter temeljne okoljske zahteve za stavbe, ki jih določa Uredba o zelenem javnem naročanju. Ponudnik mora pri izračunu ponudbene cene / enotnih cen poleg vsega navedenega v razpisni in projektni dokumentaciji upoštevati in vključiti tudi naslednje :</t>
  </si>
  <si>
    <t xml:space="preserve">Popis je veljaven le v kombinaciji z vsemi grafičnimi prilogami, načrti, tehničnim poročilom, sestavami konstrukcij, shemami, površinskimi načrti in ostalimi sestavinami PZI projekta. Natančnejši opisi, način in kvaliteta izdelave, barve, velikost elementov, načini pritrjevanja, načini stikovanja z ostalimi elementi objekta, morebitna požarna varnost konstrukcij ali gradbenih elementov in podobno so razvidni iz prej naštetih sestavin PZI projekta.</t>
  </si>
  <si>
    <t xml:space="preserve">Ponudba mora vsebovati ves pritrdilni, vezni material in ustrezne podkostrukcije, dobavo in vgradnjo zaključnih profilov za izdelavo vseh potrebnih podkonstrukcij. Ponudba, ki se sklicuje zgolj na tekstualni del popisa ni veljavna oziroma je nepopolna in nepravilna. 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I projekta.</t>
  </si>
  <si>
    <t xml:space="preserve">Vsak ponudnik z oddajo ponudbe prav tako izjavlja, da je na osnovi dokumentacije sposoben v popolnosti kvalitetno in strokovno pravilno izvesti predmetno opremo. Za vse nejasnosti mora ponudnik v za to namenjenem razpisnem roku z vprašanji pisno kontaktirati investitorja. Kontaktiranje ali postavljanje vprašanj neposredno odgovornemu vodji projekta, projektantskim organizacijam, ki so sodelovale pri izdelavi projekta ali posameznim odgovornim projektantom ni dovoljeno.</t>
  </si>
  <si>
    <t xml:space="preserve">Posamezni ponudnik mora k ponudbi priložiti izjavo, da bo predmetno opremo izvajal izključno skladno s PZI projektno dokumentacijo. Vse morebitne spremembe in dopolnitve lahko izdelajo izključno projektanti, pri čemer mora biti vsaka sprememba in dopolnitev pisno zavedena potrjena, žigosana in podpisana s strani odgovornih projektantov in odgovornega nadzornika, oziroma pooblaščenega predstavnika naročnika.</t>
  </si>
  <si>
    <t xml:space="preserve">2.</t>
  </si>
  <si>
    <t xml:space="preserve">VZORCI:</t>
  </si>
  <si>
    <t xml:space="preserve">Izvajalec mora za vse proizvode oziroma elemente za vgradnjo, ki so navedeni v projektu ali drugače zahtevani s strani naročnika in odgovornega projektanta dostaviti v pregled najmanj dva primerka, kadar pa je to potrebno izdelati tudi vzorčni primer :</t>
  </si>
  <si>
    <t xml:space="preserve"> ▪   kot pomoč naročniku za dokončno opredelitev med različnimi proizvodi;</t>
  </si>
  <si>
    <t xml:space="preserve"> ▪   kot pomoč naročniku za dokončno opredelitev med različnimi površinskimi 
obdelavami</t>
  </si>
  <si>
    <t xml:space="preserve"> ▪   kot referenčni primerek in merilo za kakovost, vključno z vizualnim izgledom</t>
  </si>
  <si>
    <t xml:space="preserve"> ▪   kot vzorec za preizkušanje, ki služi za dokazovanje skladnosti proizvodov, kadar je to preizkušanje nujno opraviti na objektu, oziroma kadar gre za utemeljen dvom v izpolnjevanje predpisanih zahtev glede že vgrajenega oziroma dobavljenega proizvoda.</t>
  </si>
  <si>
    <t xml:space="preserve">Vrednost izdelave vzorcev mora biti vključena skupno v ponudbeno ceno. </t>
  </si>
  <si>
    <t xml:space="preserve">Ustreznost izdelave potrdi naročnik na predlog odgovornega projektanta.</t>
  </si>
  <si>
    <t xml:space="preserve">Pisna potrditev vzorcev mora biti vnesena v gradbeni dnevnik s strani predstavnika naročnika in odgovornega projektanta predmetnega področja. </t>
  </si>
  <si>
    <t xml:space="preserve">Elemente, za katere je predpisana izdelava vzorcev, ni dovoljeno vgrajevati pred potrditvijo vzorcev oziroma materialov.</t>
  </si>
  <si>
    <t xml:space="preserve">Kjer so v popisu navedeni določeni proizvajalci oz. znamke materiala, se lahko uporabijo tudi drugi enakovredni materiali, ki so združljivi z obstoječimi materiali in imajo najmanj enake ali boljše tehnične lastnosti kot predpisani material.</t>
  </si>
  <si>
    <t xml:space="preserve"> GOSPODARJENJE Z GRADBENIMI ODPADKI</t>
  </si>
  <si>
    <t xml:space="preserve">V ceni postavke je potrebno zajeti odvoz materiala na trajno deponijo, s plačilom vseh taks</t>
  </si>
  <si>
    <t xml:space="preserve">Izvajalec je dolžan dodatno na lastne stroške izdelati elaborat ravnanja z gradbenimi odpadki, če bo to potrebno, voditi evidenco o vrstah in količinah gradbenih odpadkov ter predložiti vse evidenčne liste o odvozu odpadkov.</t>
  </si>
  <si>
    <t xml:space="preserve">ZAKONODAJA:</t>
  </si>
  <si>
    <t xml:space="preserve">Pri ravnanja z gradbenimi odpadki je pri odstranjevanju potrebno upoštevati veljavno zakonodajo s področja ravnanja z odpadki, predvsem pa upoštevati naslednje zakone in pravilnike:</t>
  </si>
  <si>
    <t xml:space="preserve">• Zakon o varstvu okolja (Ur.l. RS št. 39/06, 41/04, 20/06, 70/08),
• Zakon o ohranjevanju narave (Ur.l. RS št. 96/04, 41/04, 22/03, 119/02, 31/00, 56/99),
• Uredba o ravnanju z odpadki, ki nastanejo pri gradbenih delih (Ur.list RS št. 34/08)
• Uredba o ravnanju z odpadki (Ur.l. RS št. 34/08),
• Uredba o ravnanju z odpadki, ki vsebujejo azbest (Ur.l. RS št. 34/08),
• Pravilnik o projektni dokumentaciji (Ur.l. RS št. 55/08),
• Pravilnik o pogojih, pod katerimi se lahko pri rekonstrukciji ali odstranitvi objektov in pri vzdrževalnih delih na objektih, instalacijah ali napravah odstranjujejo materiali, ki vsebujejo azbest (Ur.l. RS št. 60/06),
• Navodilo o metodologiji za izdelavo poročila o vplivih na okolje (Ur.l. RS št. 36/09),
• Operativni program ravnanja z gradbenimi odpadki (RS Ministrstvo za okolje in prostor)</t>
  </si>
  <si>
    <t xml:space="preserve">RAVNANJE Z GRADBENIMI ODPADKI:</t>
  </si>
  <si>
    <t xml:space="preserve">Skladno s Pravilnikom o ravnanju z odpadki, ki nastanejo pri gradbenem delu (Ur.l. RS št. 34/08) mora investitor zagotoviti, da izvajalci gradbenih del gradbene odpadke pri rušenju oddajo pooblaščenemu zbiralcu gradbenih odpadkov.</t>
  </si>
  <si>
    <t xml:space="preserve">Investitor bo zagotovil, da bodo izvajalci gradbenih del gradbene odpadke hranili ali začasno skladiščili na gradbišču tako, da ne bodo onesnaževali okolja in da bo zbiralcu gradbenih odpadkov omogočen dostop za njihov prevzem ali prevozniku gradbenih odpadkov za njihovo odpremo predelovalcu ali odstranjevalcu gradbenih odpadkov. Predvideno je, da se bodo odpadki kolikor bo le mogoče sproti odvažatli.</t>
  </si>
  <si>
    <t xml:space="preserve">Odpadki, ki bodo nastali pri rušenju, se bodo zbirali ločeno po vrstah gradbenih odpadkov iz klasifikacijskega seznama odpadkov.</t>
  </si>
  <si>
    <t xml:space="preserve">Mesto stalne deponije je odvisno od občinskega odloka, oziroma izbranega izvajalca gradbenih del. Inertni odpadki, kot je beton, opeka se bodo nalagali na kamione in odpeljali na mestno deponijo izvajalca, kjer se jih zdrobi na primerne frakcije, ki se jih uporabi za nasutja in tampone predvsem v cestogradnji ali pri urejanju zunanjih utrjenih površin. Pred odlaganjem je potrebno narediti oceno odpadkov, kot je opisano v nadaljevanju.</t>
  </si>
  <si>
    <t xml:space="preserve">V primeru, da se med rušenjem naleti na nevarne odpadke, je le-te potrebno predati pooblaščenemu zbiralcu, predelovalcu ali odstranjevalcu nevarnih odpadkov.
Izvajalec del bo gradbene odpadke oddajal zbiralcu gradbenih odpadkov in ob oddaji vsake pošiljke odpadkov izpolnil evidenčni list, določen s predpisom, ki ureja ravnanje z odpadki. Seznam pooblaščenih zbiralcev, predelovalcev in odstranjevalce nevarnih odpadkov se pridobi na ministrstvu za okolje in prostor, ki vodi evidenco o pooblaščencih, ki ga tudi enkrat letno objavlja v Ur.l. RS.</t>
  </si>
  <si>
    <t xml:space="preserve">Pošiljko odpadkov, ki jih prevzame pooblaščeno podjetje mora spremljati evidenčni list o ravnanju z odpadki. Evidenčni list se priloži v dveh izvodih. En izvod zadrži prevzemnik odpadkov, drugega pa potrjenega prevzemnik vrne vročitelju odpadkov. Odgovorna oseba evidenčne liste ustrezno arhivira.</t>
  </si>
  <si>
    <t xml:space="preserve">V skladu s Pravilnikom o odlaganju odpadkov (Ur.l. RS št. 5/00 z.s. 43/04) je odlaganje dovoljeno le, če je izdelana ocena njihovih za odlaganje pomembnih lastnosti-ocena odpadkov, ki jo lahko izdelajo pooblaščenci za izdelavo ocene odpadkov.</t>
  </si>
  <si>
    <t xml:space="preserve">3.</t>
  </si>
  <si>
    <t xml:space="preserve">OPIS GRADBENIH ODPADKOV</t>
  </si>
  <si>
    <t xml:space="preserve">Kot že omenjeno je cilj, da se čim več odpadkov predela in ponovno uporabi in le manjši del odloži na deponijo. Kamen, beton in opeko ter podobne materiale se odpelje na deponijo izvajalca in se jih zdrobi na primerne frakcije, ki se jih uporabi za nasutja in tampone predvsem v cestogradnji ali pri urejanju zunanjih utrjenih površin.</t>
  </si>
  <si>
    <t xml:space="preserve">• Večje lesene elemente se proda za pomožni gradbeni les ali kurjavo, oziroma se jih deponira na ustrezno deponijo.</t>
  </si>
  <si>
    <t xml:space="preserve">• Kovinske elemente je potrebno selekcionirati in odpeljati na ustrezno deponijo v predelavo, ali prodati še uporabne dele.</t>
  </si>
  <si>
    <t xml:space="preserve">• Ostale odpadke je potrebno obdelati tako, da imajo najmanjši volumen in jih odložiti na mestno deponijo na zato določen del.</t>
  </si>
  <si>
    <t xml:space="preserve">4.</t>
  </si>
  <si>
    <t xml:space="preserve">OPIS ZAČASNEGA DEPONIRANJA GRADBENIH ODPADKOV NA GRADBIŠČU</t>
  </si>
  <si>
    <t xml:space="preserve">Začasno deponiranje na gradbišču naj bo minimalno. Prostor in kapacitete deponije na gradbišču in pogoje za deponiranje materialov na gradbišču mora biti opredeljeno v elaboratu ureditve gradbišča. Materiale, ki gredo v predelavo se vozi na deponijo izvajalca, kjer jih bo predelal, ostale pa primerno obdelane in sortirane na mestno deponijo gradbenih odpadkov.</t>
  </si>
  <si>
    <t xml:space="preserve"> TEMELJNE OKOLJSKE ZAHTEVE ZA STAVBE</t>
  </si>
  <si>
    <t xml:space="preserve">Ponudba mora biti skladna s "Temeljnimi okoljskimi zahtevami za stavbe", ki jo določa "Uredba o zelenem javnem naročanju" (Ur. l. RS. št. 102/11, 18/12, 24/12 in 64/12), ki med drugim zahteva tehnične specifikacije :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morajo upoštevati</t>
    </r>
    <r>
      <rPr>
        <sz val="9"/>
        <rFont val="Calibri"/>
        <family val="2"/>
        <charset val="238"/>
      </rPr>
      <t xml:space="preserve">: 
– zahteve naročnika, ki se nanašajo na predmet gradnje, vzdrževanja, nakupa, vgradnje ali montaže in jih je naročnik opredelil že v postopku javnega naročanja za projektiranje idejne zasnove, idejnega projekta, projekta za pridobitev gradbenega dovoljenja, projekta za izvedbo ali projekta izvedenih del za novogradnjo, dozidavo, nadzidavo ali rekonstrukcijo stavbe, in 
– rešitve iz idejne zasnove, idejnega projekta, projekta za pridobitev gradbenega dovoljenja, projekta za izvedbo ali projekta izvedenih del za novogradnjo, dozidavo, nadzidavo ali rekonstrukcijo stavbe. Način dokazovanja : ponudnik mora k ponudbi priložiti izjavo, da bo pri gradnji zagotovil, da se izpolnijo zahteve.</t>
    </r>
  </si>
  <si>
    <t xml:space="preserve">•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ne uporabljajo: 
</t>
    </r>
    <r>
      <rPr>
        <sz val="9"/>
        <rFont val="Calibri"/>
        <family val="2"/>
        <charset val="238"/>
      </rPr>
      <t xml:space="preserve">
a) proizvodi, ki vsebujejo žveplov heksafluorid (SF6), 
b) notranje barve in laki, ki vsebujejo hlapne organske spojine z vreliščem največ 250 °C v vrednostih več kot: 
– 30 g/l, brez vode, za stenske barve, 
– 250 g/l, brez vode, za druge barve z razlivnostjo najmanj 15 m²/l pri moči pokrivanja z 98 % motnostjo, 
– 180 g/l, brez vode, za vse druge proizvode, vključno z barvami, katerih razlivnost je manjša od 15m2/l, laki, barvami za les, talnimi premazi in talnimi barvami, 
c) materiali na osnovi lesa, pri katerih so emisije formaldehida višje od zahtev za emisijski razred E 1, kot jih opredeljujejo standardi SIST EN 300, SIST EN 312, SIST EN 622, SIST EN 636, SIST EN 13986. </t>
    </r>
  </si>
  <si>
    <t xml:space="preserve">Način dokazovanja:
Ponudnik mora k ponudbi priložiti:
– tehnično dokumentacijo proizvajalca ali ustrezno dokazilo, iz katerega izhaja, da so izpolnjene zahteve, ali
– izjavo, da bo pri gradnji zagotovil, da se izpolnijo zahteve.</t>
  </si>
  <si>
    <t xml:space="preserve">Emisije hlapnih organskih spojin, ki so v uporabljenih gradbenih proizvodih, ne smejo presegati vrednosti, določenih v evropskem standardu za določitev emisij SIST EN ISO 16000-9, SIST EN ISO 16000-10, SIST EN ISO 16000-11 ali v enakovrednem standardu.
Način dokazovanja: 
Ponudnik mora k ponudbi priložiti izjavo, da bo pri gradnji zagotovil, da se izpolnijo zahteve, kadar se pri gradnji :</t>
  </si>
  <si>
    <t xml:space="preserve"> – nosilne konstrukcije
- ostrešja
- fasadnih in notranjih oblog sten, tal in stropov in 
- stavbnega pohištva 
  uporabi les, ki mora izvirati iz zakonitih virov.                                                                                              Način dokazovanja :  ponudnik mora k ponudbi priložiti :
–potrdilo, da ima blago znak za  okolje tipa I, iz katerega izhaja, da blago izpolnjuje zahteve, ali 
– potrdilo FSC13 ali PEFC14 zadnjega v skrbniški verigi lesa,   ali 
– potrdilo o vzpostavljenem sistemu sledljivosti, ki ga izda neodvisna akreditirana institucija kot del standarda ISO 9001, standarda ISO 14001 ali sistema upravljanja EMAS, ali 
– dovoljenje FLEGT15, če les izhaja iz države, ki je podpisala prostovoljni sporazum o partnerstvu z EU, ali 
– ustrezno dokazilo, iz katerega izhaja, da so izpolnjene zahteve.</t>
  </si>
  <si>
    <t xml:space="preserve">SPLOŠNE OBVEZNOSTI ZA PONUDNIKE</t>
  </si>
  <si>
    <t xml:space="preserve"> </t>
  </si>
  <si>
    <t xml:space="preserve">Obveznosti, ki jih mora pri izračunu ponudbene cene / enotnih cen poleg vsega navedenega v razpisni in projektni dokumentaciji ponudnik tudi upoštevati in vključiti:</t>
  </si>
  <si>
    <t xml:space="preserve">da je nujno prilagajanje tehnologije med izvajanjem demontiranja, grobih gradbenih del in prilagajanja delovnega časa izvajalca tako, da se nemoteno izvaja študijski program in raziskovalno delo UL, Fakultete za pomorstvo in promet v Portorožu, posebej vezano na delovanje občutljivih inštrumentov.</t>
  </si>
  <si>
    <t xml:space="preserve">obvezne najave motenj izvajalca ob izvedbi del, ki povzročajo močno  tresenje prostorov in hrup, ki onemogoča delo pri izvedbi študijskega programa in raziskovalnega dela UL, Fakultete za pomorstvo in promet in usklajevanje primernosti terminov izvajanja teh del s pridobitvijo pisne potrditve naročnika oziroma UL, Fakultete za pomorstvo in promet;</t>
  </si>
  <si>
    <t xml:space="preserve">vse navedeno in prikazano v besedilnem, grafičnem in popisnem delu celotne projektne dokumentacije s preverbo ustreznosti samih popisov del in količin glede na vse opise in načrte v projektni dokumentaciji; </t>
  </si>
  <si>
    <t xml:space="preserve">vse navedeno in prikazano v shemah in detajlih v celotni projektni dokumentaciji, ki jih je dolžan izvajalec preveriti; </t>
  </si>
  <si>
    <t xml:space="preserve">da so v popisu navedena komercialna imena materialov, naprav in opreme zgolj zaradi določitve kvalitete - ponujen material, naprave in oprema  mora biti enakovredne ali boljše kvalitete kot je predpisana s projektno dokumentacijo; </t>
  </si>
  <si>
    <t xml:space="preserve">da izvajalec sam izdela montažne skice in detajlov za izvedbo gradbeno obrtniških in instalacijskih del med gradnjo objekta, za kar ni ločene postavke v ponudbenem predračunu;</t>
  </si>
  <si>
    <t xml:space="preserve">vse elemente, ki so navedeni v opisu postavke oziroma vezani na  posamezno postavko, ne glede na to, da so elementi morebiti vezani na ostala gradbeno ali obrtniška ali instalacijska dela spremljajoča gradbena (kot na primer: preboji in popravila le teh, ter elektro dela, ozemljitev), razen v primeru, ko je v posameznih postavkah posebej navedeno, da so določeni elementi zajeti v drugi postavki oziroma pri drugih delih;</t>
  </si>
  <si>
    <t xml:space="preserve">da morajo vsi elementi strojnih in elektro instalacij ter opreme ustrezati projektiranim rešitvam posebej še kar zadeva funkcionalne zahteve, tehnične karakteristike in dimenzijam;</t>
  </si>
  <si>
    <t xml:space="preserve">da je izvajanje del po določilih veljavnih tehničnih predpisov in skladno z obveznimi standardi, veljavno zakonodajo in podzakonskimi akti;</t>
  </si>
  <si>
    <t xml:space="preserve">vse pričakovane stroške, kot na primer: stroške vseh pripravljalnih del; stroške priprave, prijave in zavarovanje gradbišča; morebitno izdelavo varnostnega načrta in poročila; odstranitev morebitnih ovir in ureditev delovnega platoja; organizacije, označevanja, ureditve zavarovanja in varovanja gradbišča s predpisano prometno signalizacijo (kot so letve, opozorilne vrvice, znaki, svetlobna telesa,...); izdelave obvestilne table in gradbiščne table, strošek uradne zakoličbe zabeležene z zapisnikom in stroške zavarovanja zakoličbe in vseh geodetskih točk; stroške prevozov, raztovarjanja in skladiščenja na gradbišču ter notranjega transporta na gradbišču; meritve, teste, preizkuse, zavarovalne, transportne in manipulativni stroški; stroške izdelave ali najema, koriščenja, montaže in demontaže vseh fasadnih, delovnih, zaščitnih in pomožnih odrov ter ograj, potrebnih za izvedbo gradbeno obrtniških in instalacijskih del (streha, fasada …) kot tudi čiščenje vseh elementov po končanih delih; stroške zadostnega števila kemičnih sanitarij, garderobnih prostorov, jedilnic, umivalnic, oziroma vse ostalo za potrebe vseh zaposlenih, ki izvajajo dela na gradbišču; stroške nabave in vgradnje vsega materiala in opreme, predvidenega za vgradnjo in montažo; stroške vezano na komunalno infrastrukturo, kot na primer zakoličbe priključnih vodov, morebitne zaščite, premestitve, povečave, popravil na omrežju, izgub zaradi izpadov omrežja in drugi stroški, ki bi nastali v zvezi z navedeno gradnjo; stroške dobave posameznih elementov, začasnega deponiranja in zavarovanja deponiranega materiala z vsemi prevozi in prenosi na gradbišču, iz deponije do mesta vgradnje; stroške skladiščenja; stroške pomožnih gradbenih del kot na primer zarisovanja, vrtanja zidov, beljenja zidov, vzpostavljanja prvotnega stanja, stroške ogrevanja v času izvajanja del v kolikor so zunanje temperature neustrezne za normalno odvijanje del po terminskem planu, kot tudi stroške izsuševanj prostorov, stroške izzuševanj novozgrajenih cementnih estrihov,  idr.; </t>
  </si>
  <si>
    <t xml:space="preserve">stroške zagotovitve, postavitve, uporabe, vzdrževanja, ogrevanja, razsvetljave in čiščenja primernih pisarniških prostorov v okviru gradbenih provizorijev za potrebe naročnika, strokovnega nadzora in projektantov (minimalno 2 pisarniška kontejneja,  po najmanj 14 m2 vsak), na podlagi predhodno odobrenega tlorisa najkasneje v roku 15 koledarskih dni od podpisa pogodbe oziroma uvedbe izvajalca v delo, primernih za izvajanje rednih sestankov na gradbišču, z vso potrebno pisarniško in pohištveno opremo, elektro instalacije (razsvetljava, moč), telefonsko in internetno povezavo, grelne ter hladilne elemente, ki omogočajo delo pri nizkih oziroma visokih zunanjih temperaturah in zagotovitve, da imajo pisarniški prostori samostojen vhod s ključem; </t>
  </si>
  <si>
    <t xml:space="preserve">stroške električne energije, vode, TK priključkov in vse morebitne ostale stroške v času gradnje;</t>
  </si>
  <si>
    <t xml:space="preserve">stroške zagotovitve za vse potrebne varnostne ukrepe in tako organizacijo na gradbišču, da bo preprečeno onesnaževanje voda, ki bi nastalo zaradi transporta, skladiščenja in uporabe tekočih goriv in drugih nevarnih snovi oziroma v primeru nezgod zagotoviti takojšnje ukrepanje za to usposobljenih delavcev; </t>
  </si>
  <si>
    <t xml:space="preserve">stroške zagotovitve, da so vsa začasna skladišča in pretakališča goriv, olj in maziv ter drugih nevarnih snovi zaščitena pred možnostjo izliva v tla in vodotok;</t>
  </si>
  <si>
    <t xml:space="preserve">stroške izdelave elaborata morebitne zapore cest, postavitev morebitnih potrebnih cestnih zapor in prometne signalizacije;</t>
  </si>
  <si>
    <t xml:space="preserve">stroške dokumentiranja vseh sprememb in izdelave projekta izvedenih del (PID) za potrebe tehničnega pregleda in prevzema oziroma za naročnikovo arhivsko dokumentacijo;</t>
  </si>
  <si>
    <t xml:space="preserve">stroške vsakodnevnega čiščenja delovišča oziroma objekta med izvajanjem del in končnega temeljitega zidarskega ter gospodinjskega čiščenja objekta, kar zadeva delo izvajalca in vseh podizvajalcev, med izvedbo del in pred primopredajo objekta;</t>
  </si>
  <si>
    <t xml:space="preserve">stroške pridobitve vseh ustreznih dokumentov, stroške izdelave dokazila o zanesljivosti, predpisanih kontrol materialov, izjav o skladnostih, garancij za materiale vgrajene v objekt, stroške nostrifikacije in meritev pooblaščenih institucij, poročil, stroške izvajanja nadzora nad izvedbo požarnovarstvenih ukrepov skladno s Pravilnikom o požarni varnosti v stavbah, stroške izdelave izkaza požarne varnosti, vodenja vseh sprememb oziroma podatkov potrebnih za izvedbo PID-ov oziroma izdelavo PID-ov oziroma stroške za vso potrebno dokumentacijo za potrebe tehničnega pregleda in prevzema, pri čemer morajo biti dokumenti obvezno prevedeni v slovenščino in nostrificirani od pooblaščene institucije v RS, ki jo mora izvajalec predati gradbenemu nadzoru oziroma naročniku, kot tudi od vseh svojih podizvajalcev ter ostalih izvajalcev in dobaviteljev na projektu;</t>
  </si>
  <si>
    <t xml:space="preserve">v sklopu izdelave  dokazila o zanesljivosti, na lastne stroške izdelati poročilo o nastalih gradbenih odpadkih in o ravnanju z njimi, v skladu s predpisom, ki ureja graditev objektov, kot sestavni del dokumentacije za tehnični prevzem;</t>
  </si>
  <si>
    <t xml:space="preserve">stroške zaključnih del na gradbišču vključno z odstranitvijo vseh varoval in prometne signalizacije, ki je tekom izvedbe služila zavarovanju gradbišča, odstranitve vse za potrebe gradnje postavljene provizorije in odstranitve vseh ostankov začasnih deponij ter krajinsko ustrezno ureditev vseh z izvajanjem pogodbenih del prizadetih površin po zaključku pogodbenih del oziroma vzpostavitev gradbišča in okolice v prvotno stanje, kjer bo to potrebno, vključno z odvozom odvečnega materiala; </t>
  </si>
  <si>
    <t xml:space="preserve">Stroški sodelovanja odgovornega vodje del na tehničnem prevzemu objekta in stroški koordinacije odprave ugotovljenih pomankljivosti, vključno s stroški komisije tehničnega pregleda.</t>
  </si>
  <si>
    <t xml:space="preserve">Stroške vzdrževanja in varovanja objekta do tehničnega prevzema in uspešne kolavdacije med investitorjem, uporanikom, gradbenim nadzorom in izvajalcem.</t>
  </si>
  <si>
    <t xml:space="preserve">stroške izvedbe poskusnega obratovanja celotnega objekta s poudarkom na vseh inštalacijah, pri čemer je potrebno pri poskusnem obratovanju uporabiti tudi že vse kemikalije, pline idr., ki so v posameznih napravah, elementih, inštalacijah predvidene – vsi preizkusi s specialnimi plini in kemikalijami;</t>
  </si>
  <si>
    <t xml:space="preserve">in vse ostale stroške, ki morebiti niso navedeni in so za izvedbo in funkcioniranje objekta nujno potrebni.</t>
  </si>
  <si>
    <t xml:space="preserve">Post.</t>
  </si>
  <si>
    <t xml:space="preserve">Opis dela</t>
  </si>
  <si>
    <t xml:space="preserve">EM</t>
  </si>
  <si>
    <t xml:space="preserve">Količina</t>
  </si>
  <si>
    <t xml:space="preserve">Cena/enoto</t>
  </si>
  <si>
    <t xml:space="preserve">Skupaj</t>
  </si>
  <si>
    <t xml:space="preserve">A / GRADBENA DELA</t>
  </si>
  <si>
    <t xml:space="preserve">I.</t>
  </si>
  <si>
    <r>
      <rPr>
        <i val="true"/>
        <sz val="9"/>
        <rFont val="Calibri"/>
        <family val="2"/>
        <charset val="238"/>
      </rPr>
      <t xml:space="preserve">Pred pričetkom del je zvajalec dolžan izdelati in predložiti pooblaščenem nadzorniku v pregled Tehnološki elaborat, v katerem morajo biti navedeni najmanj vsi predvideni tehnološki postopki gradnje za vsa dela, dokazne listine za </t>
    </r>
    <r>
      <rPr>
        <i val="true"/>
        <u val="single"/>
        <sz val="9"/>
        <rFont val="Calibri"/>
        <family val="2"/>
        <charset val="238"/>
      </rPr>
      <t xml:space="preserve">vse</t>
    </r>
    <r>
      <rPr>
        <i val="true"/>
        <sz val="9"/>
        <rFont val="Calibri"/>
        <family val="2"/>
        <charset val="238"/>
      </rPr>
      <t xml:space="preserve"> predvidoma vgrajene materiale, ki jih nadzornik </t>
    </r>
    <r>
      <rPr>
        <i val="true"/>
        <u val="single"/>
        <sz val="9"/>
        <rFont val="Calibri"/>
        <family val="2"/>
        <charset val="238"/>
      </rPr>
      <t xml:space="preserve">pisno</t>
    </r>
    <r>
      <rPr>
        <i val="true"/>
        <sz val="9"/>
        <rFont val="Calibri"/>
        <family val="2"/>
        <charset val="238"/>
      </rPr>
      <t xml:space="preserve"> potrdi pred vgradnjo, projekt betona......</t>
    </r>
  </si>
  <si>
    <t xml:space="preserve">Pri rušitvenih delih je potrebno v enotnih cenah upoštevati Pravilnik o ravnanju z gradbenimi odpadki, kar pomeni, da je potrebno ruševine na gradbišču ločevati in ločeno odajati pooblaščenim prevzemnikom izpolniti mora tudi liste, ki so v elaboratu "E5-načrt gospodarjenja z gradbenimi odpadki" (projekt št. 08-2015/GO, PGD, januar 2016). Izvajalec mora Investitorju na koncu gradnje predati vse prevzemne liste ( potrdila ) o primopredaji ruševin. Enotne cene morajo upoštevati vsa opravila in stroške za kompletno izvedbo posamezne postavke (iznos ruševin na gradbiščno deponijo, nalaganje in odvoz na ustrezno deponijo). Upoštevati tudi vse transporte ter demontažo vseh podkonstrukcij in veznih / pritrdilnih materialov.</t>
  </si>
  <si>
    <t xml:space="preserve">Z gradbenimi odpadki, ki nastanejo pri rušenju je potrebno ravnati po “Pravilniku o ravnanju z odpadki, ki nastanejo pri gradbenih delih”, Ur. list RS št.: 84/98, 45/00, 20/01, 13/03.</t>
  </si>
  <si>
    <t xml:space="preserve">Pri rušitvenih delih je potrebno upoštevati Zakon o varnosti in zdravju pri delu (Ur. list RS št.: 56/99) in 3. člena Pravilnika o varstvu pri gradbenem  delu (Ur. list SFRJ št. 42/68) ter Uredbe o zagotavljanju varnosti in zdravja na začasnih in premičnih gradbiščih (Ur. list RS  št. 03/02).  </t>
  </si>
  <si>
    <t xml:space="preserve">V enotni za rušenje je zajeto:</t>
  </si>
  <si>
    <t xml:space="preserve"> - vsa dela pri odstranjevanju (rušenju) in prenos odpadkov do gradbiščne deponije</t>
  </si>
  <si>
    <t xml:space="preserve"> - sortiranje gradbenih odpadkov ločeno po vrstah glede na klasifikacijski seznam odpadkov s klasifikacijsko številko 17:</t>
  </si>
  <si>
    <t xml:space="preserve">-beton : 17 01 01</t>
  </si>
  <si>
    <t xml:space="preserve">-les :     17 02 02</t>
  </si>
  <si>
    <t xml:space="preserve">-steklo : 17 02 02</t>
  </si>
  <si>
    <t xml:space="preserve">-železo in jeklo : 17 04 05</t>
  </si>
  <si>
    <t xml:space="preserve">-mešani gradbeni odpadki in odpadki pri rušenju objektov, ki niso zajeti v 17 09 01, 17 09 03,  17 09 04;</t>
  </si>
  <si>
    <t xml:space="preserve"> - odpadna plastika - brez embalaže : 02 01 04</t>
  </si>
  <si>
    <t xml:space="preserve"> - drobni kovinski odpadki 20 01 05</t>
  </si>
  <si>
    <t xml:space="preserve"> - beton, opeka, ploščice, keramika  in materiali na 17 01 00</t>
  </si>
  <si>
    <t xml:space="preserve">OPOMBE:
Demontažna in odstranitvena dela severne zasteklene fasade, zahodne in vzhodne fasade zajeta v poglavju "IVa. FASADERSKA DELA".</t>
  </si>
  <si>
    <t xml:space="preserve">PRIPRAVLJALNA DELA IN ODSTRANITVE</t>
  </si>
  <si>
    <t xml:space="preserve">Organizacija gradbišča skladno s tehnološko opremljenostjo ponudnika in varnostnim načrtom.</t>
  </si>
  <si>
    <t xml:space="preserve">kpl.</t>
  </si>
  <si>
    <t xml:space="preserve">Izdelava (z demontažo po končanju del)  protiprašne zaščite na mejah obdelav iz enostransko oploščene mavčnokartonske stene, prahotesno zatesnjene. Na posameznih zaščitah, kjer bo z varnostnim načrtom predviden dostop na gradbišče, je potrebno v enotni ceni zaščite kalkulirati tudi vrata za dostop. Sistem zaščit ne sme biti kombiniran s PVC folijami ali podobno!</t>
  </si>
  <si>
    <t xml:space="preserve">m2</t>
  </si>
  <si>
    <t xml:space="preserve">Premestitev notranje opreme v predavlnicah 202-206 in deponiranje v prostorih po dogovoru z investitorjem. Demontažo fiksnih stolov in miz v predavalnici 206 demontira izvajalec ključavničarskih del, ker bojo potrebne predelave. Premestitev obsega cca. 170 stolov, 90 miz, demontaža šolskih tabel in ostale premične opreme v predavalnicah). Obvezen predhodni ogled objekta.</t>
  </si>
  <si>
    <t xml:space="preserve">Zaščita obstoječih tlakov ali transportnih poti preko neobdelanega dela objekta z zaščitno peno debeline cca. 5 mm in prekritje z opažnimi ploščami. Ocena</t>
  </si>
  <si>
    <t xml:space="preserve">Zaščita obstoječih tlakov ali transportnih poti objekta z zaščitno folijo debeline cca. 0.5-1 mm. Ocena</t>
  </si>
  <si>
    <t xml:space="preserve">Predvidna odstranitev obstoječih stropnih vgradnih raster svetil  kvadratnih in pravokotnih oblike dim. 60x60cm ter okroglih nadgradnih. Transport v depo naročnika.</t>
  </si>
  <si>
    <t xml:space="preserve">ocena 65 kos, kpl </t>
  </si>
  <si>
    <t xml:space="preserve">Odstranitev umivalnikov, ogledal in sanitarne opreme v celoti z vsemi priključki, zapora cevnih instalacij v podometni izvedbi (instalacijsko delo),  transport materiala iz gradbišča.</t>
  </si>
  <si>
    <t xml:space="preserve">ocena: 5 kos.</t>
  </si>
  <si>
    <t xml:space="preserve">Previdna delna odstranitev armstrong modulnega stropa 60x60cm v predavalnici 202-205 ter obstoječo toplotno izolacijo, PVC folijo in lesene morale 80x80cm. Lesene morale se začasno deponira na gradbišču za morebitno ponovno uporabo. </t>
  </si>
  <si>
    <t xml:space="preserve">ZAJETO 1. FAZI:
Previdna delna odstranitev armstrong modulnega stropa 60x60cm v predavalnici 206  ter obstoječo toplotno izolacijo, PVC folijo in lesene morale 80x80cm. Lesene morale se začasno deponira na gradbišču za morebitno ponovno uporabo. </t>
  </si>
  <si>
    <r>
      <rPr>
        <sz val="9"/>
        <rFont val="Calibri"/>
        <family val="2"/>
        <charset val="238"/>
      </rPr>
      <t xml:space="preserve">Odstranitev obstoječega lesenega opažnega stropa ter obstoječe toplotne izolacije vključno s PVC folijo. Ocenjena deb. Obstoječe toplotne izolacije cca. 20cm
</t>
    </r>
    <r>
      <rPr>
        <i val="true"/>
        <sz val="9"/>
        <rFont val="Calibri"/>
        <family val="2"/>
        <charset val="238"/>
      </rPr>
      <t xml:space="preserve">OPOMBA: Pred odstranitvijo obvezno kontaktirati arhitekta</t>
    </r>
  </si>
  <si>
    <t xml:space="preserve">Demontaža parapetne police, vertikalne stenske obloge in podkonstrukcije. Širina parapeta cca. 35cm, višina 90cm</t>
  </si>
  <si>
    <t xml:space="preserve">m1</t>
  </si>
  <si>
    <t xml:space="preserve">DELNO ZAJETO 1. FAZI (predavalnica 206):
Demontaža parapetne police, vertikalne stenske obloge in podkonstrukcije. Širina parapeta cca. 35cm, višina 90cm</t>
  </si>
  <si>
    <t xml:space="preserve">RUŠITVENA DELA</t>
  </si>
  <si>
    <t xml:space="preserve">Rušenje tankih zidanih sten debeline 13-14 cm vključno z vgrajenimi vrati (8 kos.) z odnosom materiala v začasno deponijo. (255m2)</t>
  </si>
  <si>
    <t xml:space="preserve">m3</t>
  </si>
  <si>
    <t xml:space="preserve">Rušenje zidanih zračnikov (dimniki) preseka cca. 140x45cm h465cm po celotni višini 2. nadstropja ter na strehi. Rušitve na strehi se mora izvesti z izredno previdnostjo.</t>
  </si>
  <si>
    <t xml:space="preserve">OPOMBA: Rušenje se izvaja po točno določenem zaporedju del zaradi sovprežene jeklene nosilne konstrukcije strešnih iokvirjev. Pred rušenjem obvezo kontaktirati statika</t>
  </si>
  <si>
    <t xml:space="preserve">Odstranitev obstoječe jeklene podporne konstrukcije strešnih okvirjev v osi B (glej načrt rušitev). V celotni steni je 5 polj okvirjev sestavljenih z naslednjimi profili:
- horizontalni povezniki 2x NP C 24 dolžine cca 6m, 5 kos
- pravokotni jekleni stebri dim. 14x12cm, dolžine 330cm, 10 kos</t>
  </si>
  <si>
    <t xml:space="preserve">OPOMBA:
- Odstranitev se lahko izvede šele po izvedbi in aktirviranju nove jeklene konstrukcij. Postopek in navodila opisana v načrtu gradbenih konstrukcij, pred izvedbo nujno kontaktirati statika!
- Pred oddajo ponudbe obvezen ogled objekta</t>
  </si>
  <si>
    <t xml:space="preserve">kpl</t>
  </si>
  <si>
    <t xml:space="preserve">Izvedba začasnega podpiranja pred odstranitvijo obstoječe jeklene podporne konstrukcije. Podpiranje se izvede s podpornimi stojkami za težke konstrukcijske obremenitve. Zagotoviti je potrebno podpiranje vsaj 2 polja hkrati - postopek podpiranja se dogovori s statikom!</t>
  </si>
  <si>
    <t xml:space="preserve">Zarez AB fasadnega parapeta z diamantno rezilko debeline 15 cm za izdelavo dostopa do zunanjega podesta. Obračun po m2 površine reza.</t>
  </si>
  <si>
    <t xml:space="preserve">OPOMBA: Pred pričetkom del obvezno kontaktirati statika za ogled stanja obstoječe AB stene ter upoštevanje zahtev, navodil in morebitnega postopka izreza povečana obstoječe vratne odprtine.</t>
  </si>
  <si>
    <t xml:space="preserve"> - odrez odprtine za vrata 115x40cm</t>
  </si>
  <si>
    <t xml:space="preserve">Dolbljenje reg v obstoječih opečnih zidovih za razvod električnih instalacij iz etažne razdelile omare v 2.n do glavne omare v pritličju. Velikost rege 10x6cm. Izdelava od etažne elektro omare v 2.N do stropne plošče v pritličju (6.5m1). Izdelava morebitnih prebojev opečnih sten - odvisno glede na traso.
Količina ocenjena:</t>
  </si>
  <si>
    <t xml:space="preserve">Razširitev niše v obstoječi opečni steni za elektro omaro. Razširitev za cca 30cm.</t>
  </si>
  <si>
    <r>
      <rPr>
        <sz val="9"/>
        <rFont val="Calibri"/>
        <family val="2"/>
        <charset val="238"/>
      </rPr>
      <t xml:space="preserve">Delna rušitev oz. demontaža zahodne montažne fasadne stene za novo fasadno odprtino servisnih vrat za prostor klimat 3. Velikost odprtine cca. 238x235cm
</t>
    </r>
    <r>
      <rPr>
        <u val="single"/>
        <sz val="9"/>
        <rFont val="Calibri"/>
        <family val="2"/>
        <charset val="238"/>
      </rPr>
      <t xml:space="preserve">Predvidena obstoječa sestava fasade:
</t>
    </r>
    <r>
      <rPr>
        <sz val="9"/>
        <rFont val="Calibri"/>
        <family val="2"/>
        <charset val="238"/>
      </rPr>
      <t xml:space="preserve">- HOP C 140x70x4mm (mreža)
- Leseni vertikalni morali 8x8cm na 62.5cm
- vmesna toplotna izolacija tervol LP80m
- PVC folija
knin gips plošče 10mm</t>
    </r>
  </si>
  <si>
    <t xml:space="preserve">OPOMBA: Ključavničarska predelava ostoječih jeklenih HOP C profilov zajeta v ključavničarskih delih!</t>
  </si>
  <si>
    <t xml:space="preserve">Delna rušitev oz. izdelava kvadratne odprtine v zahodni montažni fasadni steni za zajem in izpuh prezračevalnih kanalov dim. Cca. 105x50cm</t>
  </si>
  <si>
    <t xml:space="preserve">Odstranitev pločevinaste fasadne obloge na strehi slepe fasade sosednjega objekta v osi 8-B/C na mestu, kjer se izvede montaža "fasadne konstrukcije za zunanje split naprave". Odstranitev fasadne obloge v velikosti 427x h348cm</t>
  </si>
  <si>
    <t xml:space="preserve">RAZNA DELA</t>
  </si>
  <si>
    <t xml:space="preserve">Nepredvidena, dodatna in več dela, ki se pojavijo med samo gradnjo, se izvedejo po predhodnem dogovoru z nadzornim organom in se obračunavajo po dejanskih količinah, po predhodni odobritvi enotne cene s strani investitorja.</t>
  </si>
  <si>
    <t xml:space="preserve">Ocena nepredvidenih del 15% od vrednosti vseh rušitvenih del</t>
  </si>
  <si>
    <t xml:space="preserve">Sortiranje, nakladanje in odvoz gradbenih odpadkov na stalno deponijo pooblaščenega prevzemnika ali predelovalca gradbenih odpadkov (skladno z elaboratom "Načrta gospodarjenja z gradbenimi odpadki"). Pridobitev evidenčnih listov, plačilo takse in izdelava poročila o ravnanju z gradbenimi odpadki.  Obračun po t (toni) glede na tip gradbenih odpadkov:</t>
  </si>
  <si>
    <t xml:space="preserve">a</t>
  </si>
  <si>
    <t xml:space="preserve">mešani gradbeni odpadki</t>
  </si>
  <si>
    <t xml:space="preserve">ruševine opečnih sten, prebojev….</t>
  </si>
  <si>
    <t xml:space="preserve">ton</t>
  </si>
  <si>
    <t xml:space="preserve">b</t>
  </si>
  <si>
    <t xml:space="preserve">kosovni odpadki</t>
  </si>
  <si>
    <t xml:space="preserve">lesena okna, notranja vrata, tlaki, sanitarni predmeti...</t>
  </si>
  <si>
    <t xml:space="preserve">c</t>
  </si>
  <si>
    <t xml:space="preserve">ostali nenevarni odpadki</t>
  </si>
  <si>
    <t xml:space="preserve">luči, električni kabni, instalacijski odpadki</t>
  </si>
  <si>
    <t xml:space="preserve">Začasna zaščita pred vremenskimi neprilikami</t>
  </si>
  <si>
    <t xml:space="preserve">Postavitev začasnega pokritja in zapiranje odprtin na mestih rušitev (zračniki, kupole) za čas obnove proti vrememenskim neprilikam in vetru. Odprtine se prekrije z OSB ploščami ter prekrije z dvojno PVC folijo UV odporno ter obteži proti razkritju. 
Površina za prekritje:</t>
  </si>
  <si>
    <t xml:space="preserve">SKUPAJ PREDDELA IN RUŠITVENA DELA:</t>
  </si>
  <si>
    <t xml:space="preserve">II.</t>
  </si>
  <si>
    <t xml:space="preserve">SPLOŠNO</t>
  </si>
  <si>
    <t xml:space="preserve">Popis je veljaven le v kombinaciji z vsemi načrti in detajli. Vsa morebitna neskladja, pomankljivosti, in ugotovitve je potrebno opozoriti v času izdelave ponudbe in vprašanja zastaviti javno na portalu.
Vsa dela je potrebno izvjati po določilih veljavnih tehničnih predpisov in normativov in skladno z obveznimi SIST-i!
- Vsi elementi jeklene konstrukcije morajo biti izdelani strokovno in kvalitetno in z materiala in dimenzij kot je navedeno.
- Sidranje elementov jeklene konstrukcije v nosilno konstrukcijo objekta izvesti po navodilih statika po predhodnem ogledu in konzulataciji na gradbišču. Izvedba elementov na način kot je navedeno v načrtu "jekleni konstrukcijski elementi in varovala - detajli".
- Kvaliteta jekla mora biti S 235 JR po SIST EN 10025 = RSt 37,2 po DIN 17100.
- RF kot tip AISI 316 L - W.Nr. 1.4404 X2CrNiMo17 12 2 (po nemških standardih)
</t>
  </si>
  <si>
    <t xml:space="preserve">Pritrjevanje:
- vijaki kvalitete 8.8.
- Vsi zvari so C kvalitete po EN 25817, oziroma 3.razred po SIST ISO 10721 in so neprekinjeni! Debelina zvara mora bit 0,7xt, kjer je t debelina najtanjše pločevine v spoju.</t>
  </si>
  <si>
    <t xml:space="preserve">Vsi elementi morajo biti pred kakršnimi koli nanosi ustrezno očiščeni in razmaščeni-zahteva se 3. stopnja očiščenja, ki je določena v PRAVILNIK-u o tehničnih ukrepih in pogojih za zaščito jeklenih konstrukcij pred korozijo ( EN ISO 12944).</t>
  </si>
  <si>
    <t xml:space="preserve">Uporabi se čiščenje površine s peskanjem (kvalitete Sa 2.5). Po očiščenju in razprševanju jeklenih elementov je potrebno po 8-ih urah izvesti prvi zaščitni protikorozijski premaz. V kolikor to ni mogoče je potrebno izvesti predhodno zaščito elementov s ''shop primer-jem''. Začasna zaščita s ''shop primer-jem'' zagotavlja 15 dnevno zaščito. V kolikor v tem času ni izvedene protikorozijske zaščite je potrebno ponovno čiščenje jeklenih elementov in postopek priprave in zaščite konstrukcije ponoviti.</t>
  </si>
  <si>
    <t xml:space="preserve"> - Osnovna antikorozijska zaščita vseh jeklenih elementov izvesti v skladu s SIST EN ISO 12944. VROČE CINKANJE jeklnenih konstrukcijskih elementov po DIN 50976 v deb. min. 80 mikronov. Nekateri elementi dodatno pleskani še v določeni barvi po izboru arhitekta. kjer finalna barva ni določena, je zaključni sloj vroče cinkan.</t>
  </si>
  <si>
    <t xml:space="preserve"> - Tehnološke risbe za proizvodnjo mora izvajalec del izdelati v skladu s projektno dokumentacijo. V kolikor želi izvajalec prilagoditi izvedbo svoji tehnologiji, mora izdelati ustrezno projektno dokumentacijo z detajli, katero mora pregledati in s podpisom potrditi projektant in statik.</t>
  </si>
  <si>
    <t xml:space="preserve"> - Enotne cene morajo zajemati tudi izdelavo delavniških načrtov, tejnološkega načrta in načrta montaže, pridobitev pozitivnega mnenja za nosilne konstrukcije s strani pooblaščene institucije.
- Vse materiale mora pred vgraditvijo potrditi odgovorni projektant.</t>
  </si>
  <si>
    <t xml:space="preserve">V ceni za enoto je potrebno upoštevati tudi:
*  merjenje na objektu;
*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statike in arhitekture;</t>
  </si>
  <si>
    <t xml:space="preserve">*  preizkušanje posameznih elementov in dokazovanje kvalitete z atesti;
*  ves potreben glavni, pomožni, pritrdilni in vezni material;
*  izdelavo vseh potrebnih zaključkov;</t>
  </si>
  <si>
    <t xml:space="preserve">*  izdelava elementov v delavnici in montaža na objektu;
*  vse potrebne transporte do mesta vgrajevanja;
* skladiščenje materiala na gradbišču;</t>
  </si>
  <si>
    <t xml:space="preserve">*  vsa potrebna pomožna sredstva za vgrajevanje na objektu kot so dvigalo, lestve, odri in podobno;
*  usklajevanje z osnovnim načrtom in posvetovanje s projektantom;
*  terminsko usklajevanje z ostalimi izvajalci na objektu;
*  finalna obdelava elementov po opisu (antikorozijska zaščita, požarna zaščita in finalni oplesk po navodilih projektanta);
*  popravilo eventuelne škode povzročene ostalim izvajalcem na gradbišču;</t>
  </si>
  <si>
    <t xml:space="preserve">*  čiščenje prostorov in odvoz odpadnega meteriala na stalno deponijo in plačilo takse deponije;
*  vsa dela in ukrepe po določilih zakona o varstvu pri delu;
*  za jeklene konstrukcije. Ki so vidne, je potrebno vse zvare obrusiti gladko in ravno do površine profila;
*  zaščita pred fizičnimi poškodbami vgrajenih elementov;
*  izdelavo vseh potrebnih zaključkov in tesnenje;</t>
  </si>
  <si>
    <t xml:space="preserve">OPOMBE:</t>
  </si>
  <si>
    <t xml:space="preserve"> - Vse morebitne spremembe v času izdelave morajo biti s strani odgovornega projektanta potrjene!</t>
  </si>
  <si>
    <t xml:space="preserve"> - Dela mora izvajati podjetje, ki ima za tovrstna dela usposobljene kadre!</t>
  </si>
  <si>
    <t xml:space="preserve">3D skica</t>
  </si>
  <si>
    <t xml:space="preserve">Jekleni nosilci RF ročaja:</t>
  </si>
  <si>
    <t xml:space="preserve">Jekleni nosilci pohodnih rešetk:</t>
  </si>
  <si>
    <t xml:space="preserve">Najem avtodvigala</t>
  </si>
  <si>
    <t xml:space="preserve">Za potrebe vgradnje, dobave in montaže jeklenih konstrukcij je potrebno upoštevati avtodvigalo ali začasni žerjav. Tehnologijo si prilagoditi vsak izvajalec po svoji tehnološki opremljenosti in načina izvedbe.</t>
  </si>
  <si>
    <t xml:space="preserve">Jekleni konstrukcijski elementi</t>
  </si>
  <si>
    <t xml:space="preserve">Izdelava, dobava in vgradnja jekenih elementov, kvalitete S235JR, ter antikorozijsko zaščiteni s postopkom vročega cinkanja.</t>
  </si>
  <si>
    <t xml:space="preserve">Način in postopek spajanja določi statik na licu mesta po pregledu obstoječe konstrukcije. Izdelava elementov po načrtu "jekleni konstrukcijski elementi in varovala - detajli".</t>
  </si>
  <si>
    <t xml:space="preserve"> - Nosilna kvadratna jeklena cev za pritrjevanje zasteklene fasade; kv. cev 110/100/5mm; 72,6 m1</t>
  </si>
  <si>
    <t xml:space="preserve">kg</t>
  </si>
  <si>
    <t xml:space="preserve"> - Jekleni nosilci RF ročaja; ploščato železo deb. 5mm, širine 5 in 10 cm; finalna barva RAL 7035, Dim. 22,1x25,7 ter nastavek za pritrditev RF cevi. Montaža v rastru 1.5m. Količina: 25 kos.</t>
  </si>
  <si>
    <t xml:space="preserve"> - Jekleni nosilci pohodnih rešetk, pohištvena kvadratna cev dim. 50/50/3,5mm, finalna barva RAL 7021. Pritrjevanje s HILTI vijaki 6 kos/nosilec preko navarjenih ploščic iz ploščatega železa deb. 6mm. Montaža v rastru 1.02m. Točni način določi statik. Količina: 38 kos.</t>
  </si>
  <si>
    <t xml:space="preserve">d</t>
  </si>
  <si>
    <t xml:space="preserve"> - Ploščato železo na robu nosilcev za pohodne rešetke. Prereze dim. 120/5mm, kontinuirno po celotni dolžini fasade. Plošča varjena; L = 36,90 m1</t>
  </si>
  <si>
    <t xml:space="preserve">Skupaj:</t>
  </si>
  <si>
    <t xml:space="preserve">RF varovalna cev</t>
  </si>
  <si>
    <t xml:space="preserve">Izdelava, dobava in vgradnja RF elementov, kvalitete AISI316L, izgled naravni RF</t>
  </si>
  <si>
    <t xml:space="preserve"> - RF cev fi48 (50) mm, deb. stene 2mm. Na cev navarjeni pravokotni "ušesni" nastavki za pritrjevanje z vijačenjem ali varjenjem. Pritrjevanje na ratser 1.5m. L=36 m1</t>
  </si>
  <si>
    <t xml:space="preserve">RF ograja</t>
  </si>
  <si>
    <t xml:space="preserve">Izdelava, dobava in vgradnja varovalne ograje na izhodu na zunanji podest. Ograja z vrati.
Izdelava iz RF cevi; ∅48 (50)mm deb. 2mm. dim. ograje 166,5xh134 cm, prečna zapora 120xh134cm, dim vrat 65,8 x 91cm. V ceno upoštevati pante ter varnostno ključavnico (cilindrična obešanka). Pritrjevanje (4x) ograje na jekleni okvirni nosilec ter 2x v nosilce pohodne rešetke z vijačenjem v ploščato železo. Izdelava po shemi.
</t>
  </si>
  <si>
    <t xml:space="preserve">Tloris ograje:</t>
  </si>
  <si>
    <t xml:space="preserve">Vroče cinkane pohodne rešetke</t>
  </si>
  <si>
    <t xml:space="preserve">Izdelava, dobava in vgradnja pohodnih rešetk v L kotnike. Velikost okenc 33x33mm višine 30mm (nosilni trak 30/ 2 mm, prečni trak 10/ 2 mm). Pritrditev na kovinske L-profile. Dimenzija rešetk 34x100cm. Upoštevati ves pritrdilni material vse do končne izvedbe.</t>
  </si>
  <si>
    <t xml:space="preserve">Vzdolžni kovinski profil (okvir) za pohodne rešetke</t>
  </si>
  <si>
    <t xml:space="preserve">Izdelava, dobava in vgradnja kovinskega okvirja L 35/35/3mm, vroče cinkanega. Profil varjen ali vijačen. Upoštevati ves pritrdilni material vse do končne izvedbe.</t>
  </si>
  <si>
    <t xml:space="preserve">Jekleni podest na prehodu na zunanji podest (iz predavalnice 205)</t>
  </si>
  <si>
    <t xml:space="preserve">Izdelava, dobava in vgradnja jeklene podkonstrukcije ter finalne pohodne pločevine. Konstrukcijo se položi na predpirpravljeno hidroizolacijo (kot Bauder Thermofol U (PVC), deb. 1.8mm), zato potrebno predvideti mehko naleganje proti predrtju, ter vijačenje s tesnilnimi elementi.</t>
  </si>
  <si>
    <t xml:space="preserve"> - kovinsko podkonstrukcijo podesta (oznaka 39) iz pohištvene kvadratne cevi 30 / 30 / 1.2 mm ter podložne plošče iz ploščatega železa. Višina 9cm.</t>
  </si>
  <si>
    <t xml:space="preserve"> - Zaključna plošča (oznaka 40) iz jeklene pohodne pločevine (solzasta rebra) deb. 3/4mm; rš= 85cm. Levo/desno stranski rob navzgor cca. 4-5cm, spredaj rob navzdol cca. 4 cm, zadaj rob navzgor 4-5cm. Tlorisna dim. pohodne plošče cca. 80x74cm (ŠxL). Finalna barva v RAL 7035</t>
  </si>
  <si>
    <t xml:space="preserve">Tlorisna velikost podesta 80x70cm</t>
  </si>
  <si>
    <t xml:space="preserve">Statična sanacija jeklene konstrukcije (glej načrt gradbenih konstrukcij)</t>
  </si>
  <si>
    <t xml:space="preserve">Izdelava, dobava in vgradnja jekenih preklad, stebrov, poveznikov (U300, U240, HEA200, HEA180). Jeklo kvalitete S235JR,  vijaki kvalitete 8.8. Izdelava konstrukcije in konstrukcijskih detajlov po načrtu!
 - Vsi zvari so C kvalitete po EN 25817, oziroma 3.razred po SIST ISO 10721 in so neprekinjeni! Debelina zvara , kjer ni posebej določena mora biti a=0,7 x tmin (tmin=tanjša pločevina v spoju).</t>
  </si>
  <si>
    <t xml:space="preserve">Postopek vgradnje in površinska obdelave konstrukcije glej "SPLOŠNE ZAHTEVE". Pred pričetkom izdelave in uskladitve glede postopka in načina vgradnje obvezno kontaktirati statika!</t>
  </si>
  <si>
    <t xml:space="preserve">OPOMBA: Začasno podpiranje obstoječe konstrukcije zajeto v "preddelih in rušitvenih delih"</t>
  </si>
  <si>
    <t xml:space="preserve">a)</t>
  </si>
  <si>
    <t xml:space="preserve">Jeklena nosilna konstrukcija</t>
  </si>
  <si>
    <t xml:space="preserve">Specifikacija materiala:</t>
  </si>
  <si>
    <t xml:space="preserve">skupna masa:</t>
  </si>
  <si>
    <t xml:space="preserve"> - nosilci U300</t>
  </si>
  <si>
    <t xml:space="preserve"> - nosilci U240</t>
  </si>
  <si>
    <t xml:space="preserve"> - stebri HEA200</t>
  </si>
  <si>
    <t xml:space="preserve"> - stebri HEA180</t>
  </si>
  <si>
    <t xml:space="preserve"> - plošče 150x86x10mm; 40 kos.</t>
  </si>
  <si>
    <t xml:space="preserve"> - plošče 310x220x20mm; 9 kos.</t>
  </si>
  <si>
    <t xml:space="preserve"> - plošče 300x170x25mm; 8 kos.</t>
  </si>
  <si>
    <t xml:space="preserve"> - plošče 240x160x25mm; 56 kos.</t>
  </si>
  <si>
    <t xml:space="preserve"> - plošče 160x85x20mm; 9 kos.</t>
  </si>
  <si>
    <t xml:space="preserve"> - plošče 130x60x8mm; 8 kos.</t>
  </si>
  <si>
    <t xml:space="preserve"> - plošče 110x80x10mm; 8 kos.</t>
  </si>
  <si>
    <t xml:space="preserve">b)</t>
  </si>
  <si>
    <t xml:space="preserve">Sidra in drobni vezni in pritrdilni material</t>
  </si>
  <si>
    <t xml:space="preserve"> - M 20x80</t>
  </si>
  <si>
    <t xml:space="preserve">kos.</t>
  </si>
  <si>
    <t xml:space="preserve"> - podložka A22</t>
  </si>
  <si>
    <t xml:space="preserve"> - matica M20</t>
  </si>
  <si>
    <t xml:space="preserve"> - Sidro HVU+HAS M16/125</t>
  </si>
  <si>
    <t xml:space="preserve"> - M 16x45</t>
  </si>
  <si>
    <t xml:space="preserve"> - podložka A18</t>
  </si>
  <si>
    <t xml:space="preserve"> - matica M16</t>
  </si>
  <si>
    <t xml:space="preserve">c)</t>
  </si>
  <si>
    <t xml:space="preserve">Napenjalke in napenjalne palice</t>
  </si>
  <si>
    <t xml:space="preserve"> - RD 16, skupna dolžina 21,2m1</t>
  </si>
  <si>
    <t xml:space="preserve">kg.</t>
  </si>
  <si>
    <t xml:space="preserve"> - napenjalke M16x170</t>
  </si>
  <si>
    <t xml:space="preserve">d)</t>
  </si>
  <si>
    <t xml:space="preserve">Izdelava dodatnih začasnih sedišč na stebrih za podpiranje nosilcev U300 in U240 - sanacija jeklene konstrukcije (v načrtu gradbenih konstrukcij ni prikazano, glede izvedbe se bo operativno dogovorilo s statikom)</t>
  </si>
  <si>
    <t xml:space="preserve">Izdelava varjenih dodatnih začasnih plošč na stebre HEA200 in HEA180 za vijačenje dodatnih U240 profilov profilov za začasno podpiranje nosilcev U300 in U240 dokler se ne odstrani obstoječe jeklene konstrukcije in ko se vijači projektirane T nosilce.
 - Vsi zvari so C kvalitete po EN 25817, oziroma 3.razred po SIST ISO 10721 in so neprekinjeni! Debelina zvara , kjer ni posebej določena mora biti a=0,7 x tmin (tmin=tanjša pločevina v spoju).</t>
  </si>
  <si>
    <t xml:space="preserve">OPOMBA:</t>
  </si>
  <si>
    <t xml:space="preserve"> -  Kontaktirati statika in arhitekta glede detajla. </t>
  </si>
  <si>
    <t xml:space="preserve"> -  Postavka zajeta zaradi začasnega podpiranja. Glede končne izvedbe in načina izvedbe se skupaj z nadzorom, statikom in arhitektom ovrednoti izvedbo, ki je odvisna tudi od zaporedja del.</t>
  </si>
  <si>
    <t xml:space="preserve">Specifikacija dodatnega materiala:</t>
  </si>
  <si>
    <t xml:space="preserve"> - povezniki HEA180, dolžina 805mm, 10 kos</t>
  </si>
  <si>
    <t xml:space="preserve"> - plošče 190x280x20mm; 16 kos.</t>
  </si>
  <si>
    <t xml:space="preserve">Specifikacija dodatnega pritrdilnega materiala:</t>
  </si>
  <si>
    <t xml:space="preserve">Strešna škatla za prezračevalne kanale in zunanje split enote (glej načrt gradbenih konstrukcij in načrt arhitekture)</t>
  </si>
  <si>
    <t xml:space="preserve">Izdelava, dobava in vgradnja strešnih škatel izdelana iz pohištvenih profilov, jeklene pohodne pločevine fasadnih rešetk in strešne ALU pločevine. Kvaliteta jekla S235JR, vijaki kvalitete 8.8. Dimenzija škatel 180x139cm h160cm. Izdelava konstrukcije in konstrukcisjkih detajlov po načrtu!</t>
  </si>
  <si>
    <t xml:space="preserve"> - Vsi zvari so C kvalitete po EN 25817, oziroma 3.razred po SIST ISO 10721 in so neprekinjeni! Debelina zvara , kjer ni posebej določena mora biti a=0,7 x tmin (tmin=tanjša pločevina v spoju).</t>
  </si>
  <si>
    <t xml:space="preserve"> - površinska obdelava podrobno opisana na začetku del (glej "splošno"); Vsa konstrukcija vroče cinkana. Zunanje površine škatle morajo biti finalno barvane še z barvo RAL7016 oz. končni ton potrdi arhitekt. Barva mora biti na odporna na aerosole v zraku.</t>
  </si>
  <si>
    <t xml:space="preserve">Postopek vgradnje in površinska obdelave konstrukcije glej "SPLOŠNE ZAHTEVE"</t>
  </si>
  <si>
    <t xml:space="preserve"> - RR 120x80x4</t>
  </si>
  <si>
    <t xml:space="preserve"> - RQ 60x3</t>
  </si>
  <si>
    <t xml:space="preserve"> - plošče 70x60x8mm; 32 kos.</t>
  </si>
  <si>
    <t xml:space="preserve"> - profil HOP C 120x60x4; 16 kos.</t>
  </si>
  <si>
    <t xml:space="preserve">Drobni vezni in pritrdilni material</t>
  </si>
  <si>
    <t xml:space="preserve"> - vijak M 16x45</t>
  </si>
  <si>
    <t xml:space="preserve">Talna jeklena pohodna pločevina</t>
  </si>
  <si>
    <t xml:space="preserve">Izdelava, dobava in montaža jeklene pohodne pločevine (solzasta rebra) deb. 4/5mm. Pohodna pločevina varjena iz šterih delov, vsaka stran z naklonskim 2% padcem proti zunanjemu robu (glej načrt). Zunanji robovi zavihani navzdol v širini 7-10cm. Na sredini plošče odprtina za prezračevalne kanale in cevne razvodne instalacije zunanjih split enot. Robovi ob notrji odprtini zavihani navzgor v širini 7-10cm. Celotna velikost plošče 181x140cm</t>
  </si>
  <si>
    <t xml:space="preserve">OPOMBA: V načrtu gradbnenih konstrukcij so predvidene regalne rešetke (šifra 62,63) namesto pohodne pločevine. Rešitev je bila spremenjena, upošteva se popisano - pohodna rešetka!</t>
  </si>
  <si>
    <t xml:space="preserve"> - SŠ1-SŠ3: dno z ekscentrično odprtino velikosti 80x45cm</t>
  </si>
  <si>
    <t xml:space="preserve"> - SŠ4: dno s centrično odprtino velikosti 100x45cm</t>
  </si>
  <si>
    <t xml:space="preserve">Streha škatel</t>
  </si>
  <si>
    <t xml:space="preserve">Izdelava, dobava in montaža strešne obloge in žleba. Na jekleno konstrukcijo vijačena OSB vodoodporna plošča deb. 25mm. Na ploščo položena ALU barvana pločevina deb. 0.8mm, po robovih zavihani robovi navzgor. Vsi stiki, spajanje in pritrjevanje pločevine mora biti izvedeno vodotesno in v skladu s krovsko-kleparsko izdelavo.</t>
  </si>
  <si>
    <t xml:space="preserve">Na obeh vzdolžnih delih izdelava žleba s kratkim odtokom usmerjenim na streho objekta!</t>
  </si>
  <si>
    <t xml:space="preserve"> - ALU barvana pločevina deb. 0.8mm; 2,7m2/kpl.</t>
  </si>
  <si>
    <t xml:space="preserve"> - OSB vodoodporna plošča deb. 25mm; 2,7m2/kpl.</t>
  </si>
  <si>
    <t xml:space="preserve"> - žleb, ALU barvana pločevina deb. 0.8mm; rš=28cm; 3,8m1/kpl.</t>
  </si>
  <si>
    <t xml:space="preserve">e)</t>
  </si>
  <si>
    <t xml:space="preserve">Fasadne mrežne žaluzije (rešetke)</t>
  </si>
  <si>
    <t xml:space="preserve">Izdelava, dobava in montaža vrat škatel izdelanih iz tipskih žaluzij iz jeklenih pocinkanih mrež kot npr. mreže Benkotehna. Mreže so na konstrukcijo pritrjene s 3 tečaji na vratca. Vsaka vrata se zapirajo in fiksirajo z zatiči tipske ali netipske izdelave, kateri morajo držati vrata v zaprtem položaju. Ni potrebe po zaklepanju. Izdelano mora biti dovolj trdno, da kljubuje zunanjim vplivom (burja). Vzdolžna stran (daljša stranica) ima 2 krila, krajša 1 krilo</t>
  </si>
  <si>
    <t xml:space="preserve"> - nosilni /prečni trak: 30x2 / 30x3mm</t>
  </si>
  <si>
    <t xml:space="preserve"> - okence 33x66mm</t>
  </si>
  <si>
    <t xml:space="preserve"> - material: vroče pocinkano ter finalno barvano v RAL7016 oz. končni barvni ton potrdi arhitekt</t>
  </si>
  <si>
    <t xml:space="preserve"> - dim:  1590x955mm; 4 kos./kpl.</t>
  </si>
  <si>
    <t xml:space="preserve"> - dim:  1590x1130mm; 2 kos./kpl.</t>
  </si>
  <si>
    <t xml:space="preserve">V kolikor bi bilo potrebno izdelati nosilni okvir iz L-profilov okrog rešetk, je potrebn to upoštevati v ceni. Če menite, da ni potrebno, potem se pusti prazno polje!</t>
  </si>
  <si>
    <t xml:space="preserve"> - dodatni okvir okrog rešet</t>
  </si>
  <si>
    <t xml:space="preserve">Fasadna konstrukcija za zunanje split enote (glej načrt gradbenih konstrukcij in načrt arhitekture)</t>
  </si>
  <si>
    <t xml:space="preserve">Izdelava, dobava in vgradnja fasadne konstrukcije za zunanje split enote izdelana iz pohištvenih profilov, jeklenih regalnih rešetk fasadnih rešetk in strešne ALU pločevine. Kvaliteta jekla S235JR, vijaki kvalitete 8.8. Dimenzija konstrukcije 411x75cm h325cm. Izdelava konstrukcije in konstrukcisjkih detajlov po načrtu!</t>
  </si>
  <si>
    <t xml:space="preserve"> - površinska obdelava podrobno opisana na začetku del (glej "splošno"); Vsa konstrukcija vroče cinkana. Zunanje površine škatle morajo biti finalno barvane v z barvo RAL7016 oz. končni ton potrdi arhitekt. Barva mora biti na odporna na aerosole v zraku.</t>
  </si>
  <si>
    <t xml:space="preserve"> - RR 100x60x3</t>
  </si>
  <si>
    <t xml:space="preserve"> - IPE140;</t>
  </si>
  <si>
    <t xml:space="preserve"> - profil HOP C 70x40x4mm</t>
  </si>
  <si>
    <t xml:space="preserve"> - plošča 150x80x8mm; 24 kos.</t>
  </si>
  <si>
    <t xml:space="preserve"> - plošča 233x150x10mm; 12 kos.</t>
  </si>
  <si>
    <t xml:space="preserve"> - navojna palica M16, dolžina 530mm</t>
  </si>
  <si>
    <t xml:space="preserve"> - podložka A17</t>
  </si>
  <si>
    <t xml:space="preserve">Talne regalne rešetke</t>
  </si>
  <si>
    <t xml:space="preserve">Izdelava, dobava in montaža tipskih regalnih rešetke kot npr. Benkotehna. V ceni upoštevati ves tipski pritrdilni vezni material ki je potreben za pritrditev na konstrukcijo kot npr. standardno kleme za pritrjevanje na podkonstrukcijo ter spajanje dveh rešetk, zgornji del kleme za neposredno pritrjevanje na podkonstrukcijo z vijačenjem, itd.</t>
  </si>
  <si>
    <t xml:space="preserve">Karakteristike rešetke:</t>
  </si>
  <si>
    <t xml:space="preserve">nosilni trak: 30/3mm</t>
  </si>
  <si>
    <t xml:space="preserve">okence: 44x44mm</t>
  </si>
  <si>
    <t xml:space="preserve">material: pocinkana pločevina</t>
  </si>
  <si>
    <t xml:space="preserve"> - 1375x54x30mm</t>
  </si>
  <si>
    <t xml:space="preserve"> - 1345x54x30mm</t>
  </si>
  <si>
    <t xml:space="preserve"> - 1273x54x30mm</t>
  </si>
  <si>
    <t xml:space="preserve">Izdelava, dobava in montaža vrat škatel izdelanih iz tipskih žaluzij iz jeklenih pocinkanih mrež kot npr. mreže Benkotehna. Mreže so na konstrukcijo pritrjene s 3-4 tečaji na vratca. Zgornja vrata ter spodnja vrata medsebojno povezana v eno enoto (vrata). Vsaka vrata se zapirajo in fiksirajo z zatiči tipske ali netipske izdelave, kateri morajo držati vrata v zaprtem položaju. Ni potrebe po zaklepanju. Izdelano mora biti dovolj trdno, da kljubuje zunanjim vplivom (burja).</t>
  </si>
  <si>
    <t xml:space="preserve"> - dim:  1745x790x30mm</t>
  </si>
  <si>
    <t xml:space="preserve"> - dim:  1745x1260x30mm</t>
  </si>
  <si>
    <t xml:space="preserve"> - dim:  1745x1255x30mm</t>
  </si>
  <si>
    <t xml:space="preserve"> - dim:  1435x790x30mm</t>
  </si>
  <si>
    <t xml:space="preserve"> - dim:  1435x1260x30mm</t>
  </si>
  <si>
    <t xml:space="preserve"> - dim:  1435x1255x30mm</t>
  </si>
  <si>
    <t xml:space="preserve"> - dim:  1375x545x30mm</t>
  </si>
  <si>
    <t xml:space="preserve"> - dim:  1345x545x30mm</t>
  </si>
  <si>
    <t xml:space="preserve"> - dim:  1273x545x30mm</t>
  </si>
  <si>
    <t xml:space="preserve"> - dodatni okvirji okrog rešet</t>
  </si>
  <si>
    <t xml:space="preserve">Streha fasadne konstrukcije</t>
  </si>
  <si>
    <t xml:space="preserve">Izdelava, dobava in montaža strešne obloge. Na jekleno konstrukcijo vijačena 2x OSB vodoodporna plošča deb. 20mm. Na ploščo položen ločilni filc ter ALU barvana pločevina deb. 0.8mm, po robovih zavihani robovi navzgor. Vsa tesarska, krovska in kleparska dela je izdelati tehnično pravilno, vodotesno in po pravilih stroke. Za ves material, predviden za vgradnjo, mora izvajalec del dostaviti ateste o kvaliteti.</t>
  </si>
  <si>
    <t xml:space="preserve"> - ALU barvana pločevina deb. 0.8mm; rš=140cm</t>
  </si>
  <si>
    <t xml:space="preserve"> - OSB vodoodporna plošča deb. 2x20mm</t>
  </si>
  <si>
    <t xml:space="preserve">Jekleni fasadni konzolni servisni podest (glej načrt gradbenih konstrukcij in načrt arhitekture)</t>
  </si>
  <si>
    <t xml:space="preserve">Izdelava, dobava in vgradnja jeklenega fasadnega konzolnega servisnega podesta izdelanega iz primarne konstrukcije HEA160 ter jeklene ograje fi60mm. Konstrukcija deloma vpeta v obstoječo konstrukcio požarnega stopnišča, deloma v fasadno steno ter deloma diagonalno v fasadno steno. Kvaliteta jekla S235JR, vijaki kvalitete 8.8. Dimenzija konstrukcije 411x75cm h325cm. Izdelava konstrukcije in konstrukcisjkih detajlov po načrtu!</t>
  </si>
  <si>
    <t xml:space="preserve"> - površinska obdelava podrobno opisana na začetku del (glej "splošno"); Vsa konstrukcija vroče cinkana ter finalno barvane v z barvo RAL7016 oz. končni ton potrdi arhitekt. Barva mora biti na odporna na aerosole v zraku.</t>
  </si>
  <si>
    <t xml:space="preserve"> - HEA160</t>
  </si>
  <si>
    <t xml:space="preserve"> - U100</t>
  </si>
  <si>
    <t xml:space="preserve"> - okrogla cev fi 60.3x3.6mm</t>
  </si>
  <si>
    <t xml:space="preserve"> - okroglo jeklo fi10mm</t>
  </si>
  <si>
    <t xml:space="preserve"> - plošča 132x76x6mm; 2 kos.</t>
  </si>
  <si>
    <t xml:space="preserve"> - plošča 320x270x20mm; 2 kos.</t>
  </si>
  <si>
    <t xml:space="preserve"> - plošča 300x255x20mm; 1 kos.</t>
  </si>
  <si>
    <t xml:space="preserve"> - plošča 170x132x15mm; 4 kos.</t>
  </si>
  <si>
    <t xml:space="preserve"> - plošča 150x60x10mm; 1 kos.</t>
  </si>
  <si>
    <t xml:space="preserve"> - plošča 140x60x10mm; 4 kos.</t>
  </si>
  <si>
    <t xml:space="preserve"> - plošča 100x100x10mm; 2 kos.</t>
  </si>
  <si>
    <t xml:space="preserve">Sidra in drobni vezni ter pritrdilni material</t>
  </si>
  <si>
    <t xml:space="preserve"> - vijak M16x55</t>
  </si>
  <si>
    <t xml:space="preserve"> - vijak M12x40</t>
  </si>
  <si>
    <t xml:space="preserve"> - Sidro HVU+HAS M16x125/38</t>
  </si>
  <si>
    <t xml:space="preserve"> - podložka A14</t>
  </si>
  <si>
    <t xml:space="preserve"> - matica M12</t>
  </si>
  <si>
    <t xml:space="preserve">Talne pohodne rešetke</t>
  </si>
  <si>
    <t xml:space="preserve">Izdelava, dobava in montaža tipskih pohodnih rešetke tip Klasik kot npr. Benkotehna. V ceni upoštevati ves tipski pritrdilni vezni material ki je potreben za pritrditev na konstrukcijo kot npr. standardno kleme za pritrjevanje na podkonstrukcijo ter spajanje dveh rešetk, zgornji del kleme za neposredno pritrjevanje na podkonstrukcijo z vijačenjem, itd.</t>
  </si>
  <si>
    <t xml:space="preserve">nosilni trak: 30/2mm</t>
  </si>
  <si>
    <t xml:space="preserve">prečni trak: 10/2mm</t>
  </si>
  <si>
    <t xml:space="preserve">okence: 33x33mm</t>
  </si>
  <si>
    <t xml:space="preserve"> - 700x290x30mm</t>
  </si>
  <si>
    <t xml:space="preserve"> - 1000x700x30mm</t>
  </si>
  <si>
    <t xml:space="preserve">Okvir rešetk</t>
  </si>
  <si>
    <t xml:space="preserve">Izdelava, dobava in montaža okvirja iz L-profila dim. 60x60x2mm. Okvir po robu podesta, dim. okvirja 435x143cm. Vroče cinkana ter finalno barvana v RAL7016.</t>
  </si>
  <si>
    <t xml:space="preserve">Obnova notranjega stopnišča (glej načrt arhitekture)</t>
  </si>
  <si>
    <t xml:space="preserve">Odstranitev/odrez obstoječe jeklene ograje izdelane iz jeklenih C profilov dim. 50x50mm ter jeklene pločevine višine 90cm. Skrajšanje na dolžino 186mm jeklenih konzolnih "ušes" (prerezne ploščice 100x8mm) ograje pritrjevanih na nosilne UNP200 profile stopniščne rame.</t>
  </si>
  <si>
    <t xml:space="preserve"> - ograja</t>
  </si>
  <si>
    <t xml:space="preserve"> - jekleni ročaj</t>
  </si>
  <si>
    <t xml:space="preserve"> - Vsi novi jekleni deli kvalitete jekla S235JR, vijaki kvalitete 8.8.</t>
  </si>
  <si>
    <t xml:space="preserve"> - Konstrukcija mora biti razmaščena, zaščita pred korozijo po EN ISO 12944, čiščenje z peskanjem do kvalitete Sa= 2,5, osnovni dvakratni antikoroziski premaz.
Vsi vidni novi deli konstrukcije, ograj in ostalih jeklenih elementov finalno barvana z elektrostatsko prašno barvo - poliesterska TIGER DRYLAC, Anthrazit DB 703 - pr.nr. 29/80077 oz. končni barvniton potrdi arhitekt. Debelina nanosa 2x 40 µm.</t>
  </si>
  <si>
    <t xml:space="preserve">Jeklena nosilna ploščata obloga stopnic in ograje</t>
  </si>
  <si>
    <t xml:space="preserve">Izdelava, dobava in montaža nove jeklene "nosilne ploščate obloge" sestavljene iz dveh delov ter skupaj zvarjene. Na obstoječi UNP nosilni profil stopnišče rame se dovari nosilne konzolne plošče ("ušesa") preseka 100x15mm, dolžine 186mm, v koraku cca. 65cm na katere se bo pritrjevalo nosilno ploščato oblogo. Uporabi se lahko tudi obstoječa konzolna "ušesa".</t>
  </si>
  <si>
    <t xml:space="preserve"> - Nosilna ploščata obloga sestavljena (medsebojno varjena) iz dveh pločevinasstih oblog. Zunanja (vidna) jeklena obloga širine 50cm izdelana iz ploščate pločevine deb. 6mm, ter skupaj dovarjena (nosilno ojačana) jeklena nosilna plošča širine 24cm, deb. 15mm na zgornji rob prve obloge. Skupaj varjeni ploščati oblogi se vari na nova konzolna "ušesa"  ter v zgornjem delu v stranske robove nastopnih plošč s hilti sidri HVU+HAS M12x80 (količina: 96 kos.). Na vsako stopnico 2 sidra s utopno glavo iz RF. Nastopne plošče izdelane iz jeklenega korita polnjenega z betonom v debelini 50mm.</t>
  </si>
  <si>
    <t xml:space="preserve"> - Na notranji strani obloge točkovno navarjeni kotniki L-profila za pritrjevanje pomožne podkonstrukcije mavčne obloge</t>
  </si>
  <si>
    <t xml:space="preserve"> - V nosilni ploščati oblogi morajo biti predhodno v delavnici izvedene vse izvrtine.</t>
  </si>
  <si>
    <t xml:space="preserve"> - razvita dolžina</t>
  </si>
  <si>
    <t xml:space="preserve">Ograja</t>
  </si>
  <si>
    <t xml:space="preserve">Izdelava, dobava in montaža jeklene ograje iz dveh vzporednih ploščatih jeklenih pločevin. Zgornja pločevina prereznega profila 30x5mm, spodnja pločevina prerezne dim. 100x5mm vmesne vertikalne polne palice razporejene v mešanih korakih 9, 4, 12  in 8 cm. Celotna ograja v podest pritrjevana s hilti sidri HVU+HAS M14x80 (količina: 5 kos) in okrasno glavo. V zgornjem delu pritrjevano v steno s kotniki,sidri in maticami (glej načrt).</t>
  </si>
  <si>
    <t xml:space="preserve">Čelna pločevinasta zapora stopnic</t>
  </si>
  <si>
    <t xml:space="preserve">Izdelava, dobava in montaža zaporne jeklene obloge čela stopnic iz pločevine deb. 1,5mm. V zgornjem delu čelno vijačena v čelo stopnice z utopnimi vijaki. Čelo stopnice iz jeklenega korita zalitega z betonom. Spodnji del pločevine se točkovno vijači na nove jeklene kotni L-profil 30x30x2 širine 30mm, kateri so pritrjevani na nastopno ploščo. Pritrjevanje z ugreznjenimi vijaki.</t>
  </si>
  <si>
    <t xml:space="preserve"> - dimenzija pločevine 2000x155mm</t>
  </si>
  <si>
    <t xml:space="preserve">kos</t>
  </si>
  <si>
    <t xml:space="preserve">Cokl - pločevinasta L pokrivna maska</t>
  </si>
  <si>
    <t xml:space="preserve">Izdelava, dobava in montaža cokla ob steni stopnišča (glej načrt). Na steno pritrjevana lesena distančna podloga trikotne oblike iz OSB  plošče deb. 15mm (vijačena v steno) - na vsako stopnico. Na zgornji rob distančnih lesenih podlog lepljen kovinski kontinuirni trak deb. 1mm ter mehansko pritrjevan v kolikor je potrebno. Stranska zapora lesenih podlog izdelana iz pločevinaste L pokrivne maske lepljena na cokl, debelina pločevine 1mm. Pločevinasti deli prašno barvani s TIGER DRYLAC, Anthrazit DB 703 - pr.nr. 29/80077 oz. končni barvniton potrdi arhitekt</t>
  </si>
  <si>
    <t xml:space="preserve">Izdelava pločevine po shemi</t>
  </si>
  <si>
    <t xml:space="preserve"> - trikotne lesene distančne podloge dim. 185x300x15mm</t>
  </si>
  <si>
    <t xml:space="preserve"> - lesene distančne podloge prerezne dimenzije 55x15mm</t>
  </si>
  <si>
    <t xml:space="preserve"> - kovinski kontinuirni trak širine 12,5mm, deb. 1mm</t>
  </si>
  <si>
    <t xml:space="preserve"> - stranska pločevinasta L pokrivna maska izrezana po formi stopnic, rš=175mm; dolžine: L= 390cm, L=412cm</t>
  </si>
  <si>
    <t xml:space="preserve"> - stranska pločevinasta L pokrivna maska, rš=75mm; dolžine: L= 180cm, L=238cm</t>
  </si>
  <si>
    <t xml:space="preserve">Demontaža obstoječih fiksnih stolov in klopi v predavalnici 205 ter predelava in ponovna montaža</t>
  </si>
  <si>
    <t xml:space="preserve">Previdna demontaža obstoječih fiksnih stolov in klopi programa ATLAS izdelanega iz kovinskih pohištvenih profilov ter odvoz v delavnico za skrajšanje sklopov, prepleskanje in. Stoli obloženi iz vezane plošče, mize z iverno ploščo in stransko oblogo. Obstoječa forma:</t>
  </si>
  <si>
    <t xml:space="preserve"> - 10 sklopov po 6 stolov/sklop</t>
  </si>
  <si>
    <t xml:space="preserve"> - 10 sklopov po 5 stolov /sklop</t>
  </si>
  <si>
    <t xml:space="preserve">Sklop z 6 stoli je potrebno skrajšati za en stol.</t>
  </si>
  <si>
    <t xml:space="preserve">V delavnici se popolnoma demontira lesene obloge, konstrukcijo se ponovno prepleska v barvi po izboru arhitekt ter ponovno sestavi in montira na mesto določeno v načrtu.</t>
  </si>
  <si>
    <t xml:space="preserve">Montažni podest predavalnice 205</t>
  </si>
  <si>
    <t xml:space="preserve">Izdelava, dobava in montaža novega montažnega podesta v predavalnici 205 izdelanega iz kvadratnih pohištvenih profilov dim 50x50mm deb. 2mm. Izdelava podesta v treh višinskih nivojih ter klančine, vsi spoji varjeni ali vijačeni. Konstrukcija izdelana v rastru cca. 80x65cm. Glej načrt montažnega podesta izvedbo je možno prilagoditi in optimizirati. Pred izvedbo potrebna izdelava delavniške risbe katero potrdi arhitekt.</t>
  </si>
  <si>
    <t xml:space="preserve">Podesti (konstrukcija iz profilov 50x50mm deb. 2mm)</t>
  </si>
  <si>
    <t xml:space="preserve"> - 735x190cm h11cm</t>
  </si>
  <si>
    <t xml:space="preserve"> - 735x195cm h26cm</t>
  </si>
  <si>
    <t xml:space="preserve"> - 170x165cm h26cm</t>
  </si>
  <si>
    <t xml:space="preserve"> - 170x90cm h41cm</t>
  </si>
  <si>
    <t xml:space="preserve"> - klančina L=385x165cm h0-26cm</t>
  </si>
  <si>
    <t xml:space="preserve">Podest (konstrukcija iz profilov 100x50mm deb. 3mm)</t>
  </si>
  <si>
    <t xml:space="preserve"> - 157x134cm h46cm</t>
  </si>
  <si>
    <t xml:space="preserve">Pohodne rešetke - prostor "depo 2"</t>
  </si>
  <si>
    <t xml:space="preserve">Dobava in montaža pohodnih rešetk. V ceni potrebno upoštevati ves pritrdilni in vezni material vse do končne vgradnje</t>
  </si>
  <si>
    <t xml:space="preserve"> - 1000x500x30mm</t>
  </si>
  <si>
    <t xml:space="preserve"> - 1000x1000x30mm</t>
  </si>
  <si>
    <t xml:space="preserve">Sanacija zunanjega požarnega stopnišča ter protikorozijsko barvanje in krtačenje požarnega stopnišč</t>
  </si>
  <si>
    <t xml:space="preserve">Ključavničarska obnova obstoječega zunanjega požarnega stopnišča. Obnova čiščenje in krtačenje kritičnih rjastih točk in morebitno dodatno ojačanje jeklenih delov stopnišča. Obvezen predhoden ogled stopnišča in ocena popravila oz. potrebnosti dodatnih ojačitev.</t>
  </si>
  <si>
    <t xml:space="preserve">Priprava površine za barvanje:</t>
  </si>
  <si>
    <t xml:space="preserve"> - Čiščenje podlage do stopnje čistosti St3, predlagana uporaba žičnih ščetk in brusnega papirja.</t>
  </si>
  <si>
    <t xml:space="preserve"> - čiščenje s topili za odstranitev nečistoč kot na primer olja, maščobe, soli, umazanijo, označbe pred pripravo površine za barvanje</t>
  </si>
  <si>
    <t xml:space="preserve"> - prvi nanos kot npr. MCU MIOZINC PRIMER v debelini 60 mikronov suhega filma</t>
  </si>
  <si>
    <t xml:space="preserve"> - drugi nanos kot npr. MCU TOPCOAT (RAL barva 7016 oz. končni barvni ton potrdi arhitek na podlagi vzorca) v debelini 60 mikronov suhega filma.
Skupna debelina vseh nanosov deb. 120 mikronov. </t>
  </si>
  <si>
    <t xml:space="preserve"> - Vari, popravljane površine, stiki in površinske poškodbe odkrite med pripravo površine morajo biti primerno očiščena in obdelana pred nanosem barve.</t>
  </si>
  <si>
    <t xml:space="preserve"> - Površine, ki so oksidirale po pripravi in pred barvanjem, morajo biti obdelane v skladu s standardom.</t>
  </si>
  <si>
    <t xml:space="preserve"> - Barvanje se izvede po navodilih proizvajalca</t>
  </si>
  <si>
    <t xml:space="preserve">Količina barve se izvede glede na oceno ponudnika - obvezen ogled objekta (glej načrt arhitekture - 5.0 fasade)</t>
  </si>
  <si>
    <t xml:space="preserve">Parapet</t>
  </si>
  <si>
    <t xml:space="preserve">Izdelava, dobava in montaža parapetne zapore radiatorjev in vzdolžnim razvodom elektro kanala, izdelava po shemi, glej načrt parapeta. Parapet sestavljen iz 4 sklopov:
- kovinska podnkonstrukcija
- vertikalna zapora iz HPL plošč in coklom višine 6cm
- vertikalna kovinska snemljiva perforirana maska
- parapetna polica z vgrajeno ALU rešetko</t>
  </si>
  <si>
    <t xml:space="preserve">OPOMBA: mizarska dela popisana v mizarskih delih</t>
  </si>
  <si>
    <t xml:space="preserve">KOVINSKA PODKONSTRUKCIJA</t>
  </si>
  <si>
    <t xml:space="preserve">Izdelava, dobava in montaža kovinske podkonstrukcije iz pohištvenih kvadratnih cevi 50x50x1.5mm ter 50x30x1.5mm. Barvan v RAL 7022. Podkonstrukcija vijačena v tlak. Izdelava po shemi, glej načrt</t>
  </si>
  <si>
    <t xml:space="preserve">POSTAVKE IZ 1. FAZE</t>
  </si>
  <si>
    <t xml:space="preserve"> - dim. 31x84cm</t>
  </si>
  <si>
    <t xml:space="preserve">VERTIKALNA KOVINSKA MASKA</t>
  </si>
  <si>
    <t xml:space="preserve">Izdelava, dobava in montaža vertikalne kovinske perforirane maske z možnostojo snemanja za potrebe vzdrževanja. Maska s stranskimi zavihki v širini 30mm in pripravljeni izrezi za 2 moznika iz navojne palice fi 6-8mm na vsaki strani. Moznik je nosilni element na katerga se zatakne maska in je vijačen v U-profil. Na vsakem mozniku 3 matice. Vzorec perforacije določi arhitekt. Pločevina deb. 1.5 mm. Na obeh vertikalnih delih priprava kovinskega pohištvenega U-profila vijačenega na leseno in kovinsko podkonstrukcijo. Dolžina profila 64cm. Vsi kovinski elementi prašno barvani v barvi po izboru arhitekta.  Izdelava po shemi, glej načrt parapeta.</t>
  </si>
  <si>
    <t xml:space="preserve"> - U-profili 30/30/2mm, količina 22 kos.</t>
  </si>
  <si>
    <t xml:space="preserve"> - Mozniki (navojna palica fi 6-8mm) dolžine 50mm + 3x matica na moznik, količina 56 kpl.</t>
  </si>
  <si>
    <t xml:space="preserve"> - Perforirana maska dim. 100x64,4cm, stranski zavihki 30mm + izrezi za zatiče</t>
  </si>
  <si>
    <t xml:space="preserve"> - dim. 100x64,4cm</t>
  </si>
  <si>
    <t xml:space="preserve"> - dim. 91,8x49,4cm</t>
  </si>
  <si>
    <t xml:space="preserve"> - dim. 97x34,4cm</t>
  </si>
  <si>
    <t xml:space="preserve">Razna nepredvidena dela v vrednosti 10% drugih ključavničarskih del. Končni obračun nepredvidenih del se obračunava po dejanskih delih - kontrolo in obračunavanje količin prevzema gradbenega nadzora.</t>
  </si>
  <si>
    <t xml:space="preserve">SKUPAJ JEKLENE KONSTRUKCIJE IN KLJUČAVNIČARSKA DELA:</t>
  </si>
  <si>
    <t xml:space="preserve">III.</t>
  </si>
  <si>
    <t xml:space="preserve">Zidava s penobetonskimi bloketi kot Ytong tip ZP15 v predavalnici 205 pri vratih za izhod na zunanji fasadni podest. V ceno vključiti tudi tankoslojni omet vse do končne priprave za pleskanje.</t>
  </si>
  <si>
    <t xml:space="preserve">Zidava s penobetonskimi bloketi kot Ytong tip ZB20 v strojnici "klimata 3". V ceno vključiti tudi tankoslojni omet vse do končne priprave za pleskanje.</t>
  </si>
  <si>
    <t xml:space="preserve">Obstoječa zidana stena v sanitarijah
Popravilo ometov z grobim in finim omet opečnih sten, novih prebojev, ostalih masivnih sten in delov po vgradnji jeklenih preklad s podaljšano CAM - klasični omet. Izravnan v ravnino obstoječih ometov; ocena</t>
  </si>
  <si>
    <t xml:space="preserve">Zidarska pomoč obrtnikom - KV delavec; (obračun po vpisu nadzornega organa v gradbeni dnevnik); ocena</t>
  </si>
  <si>
    <t xml:space="preserve">ur</t>
  </si>
  <si>
    <t xml:space="preserve">Zidarska pomoč obrtnikom - PK delavec; (obračun po vpisu nadzornega organa v gradbeni dnevnik); ocena</t>
  </si>
  <si>
    <t xml:space="preserve">Večkratno sprotno čiščenje objekta v času gradnje in zaključno čiščenje po izvedenih delih in pred predajo oz. tehničnim prevzemom vključno z vsemi spremnimi deli, obračun za m2 neto površine prostorov. Odvoz gradbiščnih odpadkov na javno deponijo. </t>
  </si>
  <si>
    <t xml:space="preserve">skupaj:</t>
  </si>
  <si>
    <t xml:space="preserve">Razna nepredvidena zidarska dela  v vrednosti 15% drugih zidarskih del. Končni obračun nepredvidenih del se obračunava po dejanskih delih - kontrolo in obračunavanje količin prevzema gradbenega nadzora.</t>
  </si>
  <si>
    <t xml:space="preserve">SKUPAJ ZIDARSKA DELA:</t>
  </si>
  <si>
    <t xml:space="preserve">B / OBRTNA DELA</t>
  </si>
  <si>
    <t xml:space="preserve">SPLOŠNE ZAHTEVE</t>
  </si>
  <si>
    <t xml:space="preserve"> - Popis je veljaven le v kombinaciji z vsemi grafičnimi prilogami, načrti in detajli!</t>
  </si>
  <si>
    <t xml:space="preserve"> - Izvajalec mora pred pričetkom del obvezno preveriti vse mere in dejansko stanje na objektu !</t>
  </si>
  <si>
    <t xml:space="preserve"> - V vseh postavkah, kjer je naveden točno določen tip opreme ali ime proizvajalca, je to napisano zgolj zaradi določitve kvalitete in nivoja vgrajene ponujene opreme. Zaradi tega lahko ponudnik ponudi enakovredno ali boljšo opremo.</t>
  </si>
  <si>
    <t xml:space="preserve"> - Pri izdelavi in dobavi elementov notranje opreme je potrebno upoštevati grafične risbe tlorisov, poglede in opise posameznih elementov, zbrane v popisu opreme. Barva opreme in vzorci se obvezno uskladijo s projektantom.</t>
  </si>
  <si>
    <t xml:space="preserve"> - Predmet javnega naročila je samo nova oprema.</t>
  </si>
  <si>
    <t xml:space="preserve"> - Vse vzorce in tehnične specifikacije izbranih materialov, površinskih obdelav in okovja mora NUJNO potrditi investitor in odgovorni vodja projekta. To je pogoj za dobavo in montažo vgrajenih elementov</t>
  </si>
  <si>
    <t xml:space="preserve"> - Vse mere je potrebno po zaključenih gradbenih, obrtniških in inštalacijskih delih preveriti na objektu in jih po potrebi prilagoditi oziroma uskladiti mikrolokacije instalacijskim priključkom in dispoziciji opreme.</t>
  </si>
  <si>
    <t xml:space="preserve"> - Vsa oprema, ki je narejena iz oplemenitene iverne plošče, mora biti le ta razreda E1.</t>
  </si>
  <si>
    <t xml:space="preserve"> - Dobavitelj mora jamčiti, da bodo vsi deli opreme zagotavljali ustrezno nosilnost.</t>
  </si>
  <si>
    <t xml:space="preserve"> - Pri vseh postavkah je potrebno upoštevati dobavo in montažo, ves pritrdilni in pomožni material vse do končne izvedbe.</t>
  </si>
  <si>
    <t xml:space="preserve"> - V ceni mora biti zajeto končno čiščenje objekta ter popravilo poškodb, ki so nastale kot posledica montaže in vgradnje.</t>
  </si>
  <si>
    <t xml:space="preserve">ZASTEKLENA POŽARNA VRATA</t>
  </si>
  <si>
    <t xml:space="preserve">VP-S1 - Zasteklena požarna vrata</t>
  </si>
  <si>
    <t xml:space="preserve">POSTAVKA IZ 1.FAZE</t>
  </si>
  <si>
    <t xml:space="preserve">MESTO VGRADNJE: vhod dekanat</t>
  </si>
  <si>
    <t xml:space="preserve">OPIS: Izdelava, dobava in vgradnja kovinske zasteklene požarno odporne stene EI30 z vrati s samozapiralom razreda C4 in enostransko panik kljuko. Zahtevan atest ustreznosti in izpolnjevanja pogojev za zahtevano požarno klasifikacijo (dokazilo ZAG). Nad vrati nadsvetloba višine 84cm, ob vratih obojestranski obsvetlobi širine  84,6 in 110cm.</t>
  </si>
  <si>
    <t xml:space="preserve">ZIDARSKA MERA ODPRTINE: 294,5x294cm</t>
  </si>
  <si>
    <t xml:space="preserve">SVETLE MERE PREHODA: 100x210cm</t>
  </si>
  <si>
    <t xml:space="preserve">VGRADITEV:   opečna stena</t>
  </si>
  <si>
    <t xml:space="preserve">PODBOJ:  okvir in podboj tipa Forster-Fuego, barva enaka kot vratno krilo. Upoštevati vse pripadajoče dele in mehanizme  (tesnila, zaporne plošče...)</t>
  </si>
  <si>
    <t xml:space="preserve">KRILO:  kovinsko tip Forster-Fuego z zasteklitvijo s požarnovarnim steklom. 3x inox nasadila s kotom odpiranja do 180°.  Barvano z elektrostatično prašno plastjo na podlagi poliestra v barvnem odtenku RAL 9006 - Weißaluminium   (končni barvni ton potrdi arhitekt).</t>
  </si>
  <si>
    <t xml:space="preserve">PRAG:  brez</t>
  </si>
  <si>
    <t xml:space="preserve">SAMOZAPIRALO:  samozapiralo razreda C4 s 100.000 cikli zapiranja v 10 letni življenski dobi vrat (visoka frekvenca rabe v   stavbah, kjer se od uporabnikov ne pričakuje skrbno ravnanje z vrati) s kotom odpiranja med 160°-180°. 
Samozapiralo kot GEZE TS 4000 E z elektrohidravličnim pridržanjem v odprtem položaju, ki ustreza za požarna in dimna vrata. V primeru požara ali izpada toka se pridržanje sprosti, vrata pa se varno zaprejo. Moč  zapiranja in termično konstantna hitrost zapiranja se prikaže z optičnim prikazom velikosti. Nastavljanje s sprednje strani. Pridržanje krila v območju 80–180° (elektrohidravlično)</t>
  </si>
  <si>
    <t xml:space="preserve">KLJUKA: Požarne evakuacijske kljuke, ustrezne s standardi in predpisi SIST EN179 in SIST EN1125. V smeri bežanja inox panik kljuka kot Dorma PHA2500 - kovinska zasteklena krila, barva srebrna (silver). Zunanja stran aktivnega krila ALU kljuka kot Dorma Premium 8100 A, barva F1 eloksirana. Rozete kljuk tip 6621in 6679 za kovinska zasteklena krila in z vsemi pripadajočimi elementi do končne montaže.</t>
  </si>
  <si>
    <t xml:space="preserve">KLJUČAVNICA:  cilindrična sistemska ključavnica s trizapornim zaklepanjem</t>
  </si>
  <si>
    <t xml:space="preserve">POŽARNA ODPORNOST: EI (1) 30-C4</t>
  </si>
  <si>
    <t xml:space="preserve">ODBOJNIK:  inox talni</t>
  </si>
  <si>
    <t xml:space="preserve">OPOMBE
- Pred pričetkom izdelave preveriti zidarsko mero odprtin na objektu!
- Vezava vrat na požarno centralo!</t>
  </si>
  <si>
    <t xml:space="preserve"> - 1x desna</t>
  </si>
  <si>
    <t xml:space="preserve">VP-S2 - Zasteklena požarna vrata</t>
  </si>
  <si>
    <t xml:space="preserve">MESTO VGRADNJE: hodnik pred predavalnicami</t>
  </si>
  <si>
    <t xml:space="preserve">OPIS:  izdelava, dobava in vgradnja kovinske zasteklene požarno odporne stene z notranjimi vrati. Vrata in stena s požarno odpornostjo EI(1) 30 s samozapiralom razreda C4 in enostransko panik kljuko. Zahtevan atest ustreznosti in izpolnja pogojev za zahtevano požarno klasifikacijo (dokazilo ZAG). Nad vrati nadsvetloba višine</t>
  </si>
  <si>
    <t xml:space="preserve">ZIDARSKA MERA ODPRTINE: 200x294cm</t>
  </si>
  <si>
    <t xml:space="preserve">SVETLE MERE PREHODA: 90+90x210+84cm</t>
  </si>
  <si>
    <t xml:space="preserve">VGRADNJA: mavčno-kartonska stena</t>
  </si>
  <si>
    <t xml:space="preserve">KRILO:  kovinsko tip Forster-Fuego z zasteklitvijo s požarnovarnim steklom. 3x inox nasadila (tečaji) s kotom odpiranja do 130° ter višinsko nastavljivi. Barvano z elektrostatično prašno plastjo na podlagi poliestra v barvnem odtenku RAL9006 - Weißaluminium oz. končni barvni ton potrdi arhitekt na podlagi vzorca.</t>
  </si>
  <si>
    <t xml:space="preserve">ZASTEKLITEV:  požarno odporno lepljeno steklo kot npr. Pilkington PYROSTOP 30-10, deb. 15mm</t>
  </si>
  <si>
    <t xml:space="preserve">SAMOZAPIRALO:  samozapiralo razreda C4 s 100.000 cikli zapiranja v 10 letni življenski dobi vrat (visoka frekvenca rabe v   stavbah, kjer se od uporabnikov ne pričakuje skrbno ravnanje z vrati). 
Samozapiralo kot GEZE TS 5000 E-ISM z drsno letvijo za dvokrilna požarna vrata z možnostjo nastavitve hitrosti, moči zapahovanja od 2-6 po EN 1154 (vizualni prikaz nastavitve moči zapahovanja na samozapiralu), končnega zapahovanja ter termo ventilom. Elektro mehanično pridržanje odprtosti vrat med 80°in 130°z omejitvijo kota odpiranja vrat. Napajanje 24V DC ter sprostitev pridržanjaja odprtosti preko požarne centrale. Omogočati mora možnost, da uporabnik kadar koli izključi pridržanje na samem mehanizmu, v kolikor želi imeti vrata v zaprtem položaju.</t>
  </si>
  <si>
    <t xml:space="preserve">KLJUKA: Požarne evakuacijske kljuke, ustrezne s standardi in predpisi SIST EN179 in SIST EN1125. V smeri bežanja inox panik kljuka kot Dorma PHA2500, barva srebrna (silver). Zunanja stran aktivnega krila ALU kljuka kot Dorma Premium 8100 A, barva F1 eloksirana. Rozete kljuk tip 6621in 6679 za kovinska zasteklena krila in z vsemi pripadajočimi elementi do končne montaže.</t>
  </si>
  <si>
    <t xml:space="preserve">KLJUČAVNICA: Cilindrična sistemska ključavnica s trizapornim zaklepanjem primerna za požarna vrata - zagotoviti funkcionalnost vrat</t>
  </si>
  <si>
    <t xml:space="preserve">OPOMBA 
- Pred pričetkom izdelave preveriti zidarsko mero odprtin na objektu!
- Vezava vrat na požarno centralo!
</t>
  </si>
  <si>
    <t xml:space="preserve">VP-S3 - Zunanja zasteklena požarna vrata</t>
  </si>
  <si>
    <t xml:space="preserve">MESTO VGRADNJE: zunanje požarno stopnišče</t>
  </si>
  <si>
    <t xml:space="preserve">OPIS:  izdelava, dobava in vgradnja kovinske zasteklene požarno odpornih zunanjih vrat termoizolacijskih. Vrata s požarno odpornostjo EI(2) 30 s samozapiralom razreda C3 in enostransko panik kljuko, zunaj "bunka". Zahtevan atest ustreznosti in izpolnja pogojev za zahtevano požarno klasifikacijo (dokazilo ZAG). </t>
  </si>
  <si>
    <t xml:space="preserve">ZIDARSKA MERA ODPRTINE: 140x232cm</t>
  </si>
  <si>
    <t xml:space="preserve">SVETLE MERE PREHODA: 110x220cm</t>
  </si>
  <si>
    <t xml:space="preserve">VGRADNJA: zidana porobetonska stena, RAL vgradnja</t>
  </si>
  <si>
    <t xml:space="preserve">PODBOJ:  okvir in podboj tipa Forster-Fuego, barva enaka kot vratno krilo. Upoštevati vse pripadajoče dele in mehanizme  (tesnila, zaporne plošče...). Podboj termoizolacijski.</t>
  </si>
  <si>
    <t xml:space="preserve">KRILO:  termoizolacijsko kovinsko tip Forster-Fuego z zasteklitvijo s požarnovarnim steklom. 3x inox nasadila (tečaji) s 
kotom odpiranja do 110° ter višinsko nastavljivi. Barvano z elektrostatično prašno plastjo na podlagi poliestra v barvnem odtenku RAL 9006 - Weißaluminium oz. končni barvni ton potrdi arhitekt na podlagi vzorca.</t>
  </si>
  <si>
    <t xml:space="preserve">ZASTEKLITEV:  termoizolacijsko požarno odporno lepljeno steklo kot npr. Pilkington PYROSTOP tip primeren za zunanje zasteklitve z nizkim Ug (v skladu s PURES2010)</t>
  </si>
  <si>
    <t xml:space="preserve">PRAG:  tipski v sklopu vratnega podboja vključno s talnimi tesnili. Na prag priključena fasadna jeklena polica iz pločevine!</t>
  </si>
  <si>
    <t xml:space="preserve">SAMOZAPIRALO:  samozapiralo razreda C3 s 50.000 cikli zapiranja v 10 letni življenski dobi vrat (srednja frekvenca rabe v stavbah, kjer se od uporabnikov ne pričakuje običajno ravnanje z vrati). </t>
  </si>
  <si>
    <t xml:space="preserve">KLJUKA: Požarne evakuacijske kljuke, ustrezne s standardi in predpisi SIST EN179 in SIST EN1125. V smeri bežanja inox panik kljuka kot Dorma PHA2500, barva srebrna (silver). Zunanja stran aktivnega krila ALU bunka kot Dorma Premium 3020 A, barva F1 eloksirana. Rozete kljuk tip 6621in 6679 za kovinska zasteklena krila in z vsemi pripadajočimi elementi do končne montaže.</t>
  </si>
  <si>
    <t xml:space="preserve">KLJUČAVNICA:  električna ključavnica s sistemskim cilindrom in uporaba ključavnice kot tip Dorma Fire 447.
Opomba: napajanja uskladiti z izvajalcem električnih instalacij!</t>
  </si>
  <si>
    <t xml:space="preserve">POŽARNA ODPORNOST: EI (2) 30-C3</t>
  </si>
  <si>
    <t xml:space="preserve">OPOMBA
- Pred pričetkom izdelave preveriti zidarsko mero odprtin na objektu!
- Vezava vrat na požarno centralo!
</t>
  </si>
  <si>
    <t xml:space="preserve"> - 1x leva</t>
  </si>
  <si>
    <t xml:space="preserve">ZUNANJA KOVINSKA VRATA</t>
  </si>
  <si>
    <t xml:space="preserve">V-6 - Kovinska dvokrilna zunanja vrata strojnice</t>
  </si>
  <si>
    <t xml:space="preserve">MESTO VGRADNJE: strojnica "klimata 3"</t>
  </si>
  <si>
    <t xml:space="preserve">OPIS:  izdelava, dobava in vgradnja dvokrilnih toplotno izolacijskih zunanjih vrat z aktivnim in pasivnim krilom. Svetla dim.  aktivnega prehoda 109x215cm, pasivno krilo enakih dimenzij</t>
  </si>
  <si>
    <t xml:space="preserve">ZIDARSKA MERA ODPRTINE: 238x225cm</t>
  </si>
  <si>
    <t xml:space="preserve">SVETLE MERE PREHODA: 109 (218)x215cm</t>
  </si>
  <si>
    <t xml:space="preserve">VGRADITEV:  zidana stena, RAL vgradnja</t>
  </si>
  <si>
    <t xml:space="preserve">PODBOJ:  kovinski kotni podboj s privarjenim zidnim sidrom iz 2mm pocinkane jeklene pločevine, prašno zaščiten proti koroziji v barvi RAL 9007 ali RAL7016 oz. končni barvni ton potrdi arhitekt. Spodnji profila podboja višine 5cm. Tesnenje z visokokakovostnim gumijastim tesnilom v utoru podboja</t>
  </si>
  <si>
    <t xml:space="preserve">KRILO:   kovinska vrata z dvojno steno deb. 53mm iz vroče cinkane jeklene pločevine, osnovno barvano z elektrostatično prašno plastjo na podlagi poliestra v barvnem odtenku RAL 9007 ali RAL7016 oz. končni barvni ton potrdi arhitekt. Vrata s tremi tridelnimi konstrukcijskimi tečaji ter z dvema varnostnima zatičema za preprečitev  dviga vrat v zaprtem položaju. Notranja ojačitev iz ploščatega jekla za torzijsko trdnost, notranja izolacija iz mineralne volne. Pasivno krilo z zakritim zapahom</t>
  </si>
  <si>
    <t xml:space="preserve">PRAG: RF  višine 3 cm, tesnjen</t>
  </si>
  <si>
    <t xml:space="preserve">KLJUKA:  zaokrožena črna požarnovarna plastificirana kljuka z jeklenim jedrom kot Schachermayer U-form, art nr. 102 271 323 in z vsemi pripadajočimi elementi do končne montaže</t>
  </si>
  <si>
    <t xml:space="preserve">OPORNIK VRAT: opornik (držalo) za vrat - zgornji na obeh krilih</t>
  </si>
  <si>
    <t xml:space="preserve">ODBOJNIK:  stenski PVC odbojnik</t>
  </si>
  <si>
    <t xml:space="preserve">OPOMBA: 
- vgrajena kovinska pravokotna rešetka v krilu vrat z možnostjo zapiranja za zračenje, dim. 50x15cm. Barva enaka kot krilo
 - pred pričetkom izdelave preveriti zidarsko mero odprtine na objektu!</t>
  </si>
  <si>
    <t xml:space="preserve">C)</t>
  </si>
  <si>
    <t xml:space="preserve">FASADNA OKNA</t>
  </si>
  <si>
    <t xml:space="preserve">pogon GEZE RWA 110 NT in Syncro
Na okviru okna je potrebno zgoraj in spodaj (syncro) zagotoviti 45mm prostora, na okenskem krilu pa 33mm za montažo pogona. Na vsakem posameznem oknu se na naprotni strani pantov izvede dodatne zaklep, ki se krmili preko pogona RWA 110 NT.
</t>
  </si>
  <si>
    <t xml:space="preserve">O6-A - PVC fasadna okna</t>
  </si>
  <si>
    <t xml:space="preserve">MESTO VGRADNJE: notranje evakuacijsko stopnišče</t>
  </si>
  <si>
    <t xml:space="preserve">OPIS:  Izdelava, dobava in vgradnja PVC okna  (vizualni izgled in horizontalna razdelitev po vzoru na obstoječa okna v entaži), delavniško shemo  pred izdelavo nujno potrdi arhitekt), Uw=0,85 W/m2K po EN 673. Zvočna izolacija do 38-42 dB. Profilacija okna 6-komorni sistem. Odpiranje zgornjega in spodnjega okna na ventus (navznoter), srednje okno odpiranje navzven s pogonom vezano na požarno centralo.</t>
  </si>
  <si>
    <t xml:space="preserve">POVRŠINSKA OBDELAVA IN BARVA ENAKA PO IZGLEDU GLEDE NA OBSTOJEČA PRENOVLJENA !</t>
  </si>
  <si>
    <t xml:space="preserve">ZIDARSKA MERA ODPRTINE: 146x251,6cm</t>
  </si>
  <si>
    <t xml:space="preserve">SVETLE MERE PREHODA: srednje okno min. 122x112cm</t>
  </si>
  <si>
    <t xml:space="preserve">VGRADNJA:  opečna fasadna stena deb. 36cm</t>
  </si>
  <si>
    <t xml:space="preserve">OKVIR:  Profilacija okvirja za trojno termično tesnilo, debelina okvirja 83 mm.</t>
  </si>
  <si>
    <t xml:space="preserve">KRILO:  PVC dvokrilno krilo s trojno izolacijskim steklom. Srednje okno min. svetla odprtina dim. 122x112cm. Zgoraj in spodnje enokrilno okno z možnostjo odpiranja na ventus. Izdelava po shemi oz. mere prilagoditi glede po izgledu glede na ostala okna v etaži - končno shemo potrdi arhitekt. Okno opremljeno z ustreznim kvalitetnim okovjem varnostnega razreda WK1 (kot npr. Winkhaus Aktiv Pilot ali enakovredno) z varnostno pololivo secustic in veznimi elementi.</t>
  </si>
  <si>
    <t xml:space="preserve">ZASTEKLITEV:  Izolacijska trojna zasteklitev z nizko emisijskim nanosom, toplotna prehodnost stekla Ug = 0,7 W/m2k, s „toplim“ distančnim profilom (kot npr. Super Spacer; psi faktor ≤ 0,035). Zasteklitev oken po sistemu suhega lepljenja stekel po celotnem obodu.</t>
  </si>
  <si>
    <t xml:space="preserve">POGON:  kot GEZE RWA 110 NT Syncro, hod pogona 300mm, priključitev na 24 V, poraba 1,0 A, odpirajo do kota 79°, kar 
 pomeni, da je zagotovljenih vsaj 1,24m2 geometrične površine na posamezno okno. Dva okna s pogonom (skrajno levi in skrajno desni), srednje okno brez pogona (glej fasado) </t>
  </si>
  <si>
    <t xml:space="preserve">ZUNANJE POLICE:  Zunanje okenske police iz barvane pločevine. Izdelava, vgradnja in barva po vzoru na že vgrajene prenovljene police v pritličju. Obvezen ogled na objektu!
 - dim.: 138x15 cm (rš= cca. 20cm);    3 kos</t>
  </si>
  <si>
    <t xml:space="preserve">MONTAŽA:  Vgradnja po RAL standardu, na notranji strani stika zidu in okna tesnilo paronepropustna masa/trak. Med okvirjem in steno vgrajena trajno elastična mehkocelična pena kot toplotni izolator. Spoji paronepropustni iz notranje strani in vodoodporni iz zunanje strani, omogočen prehod pare iz prostora v okolje. Obdelava špalet na notranji in zunanji strani ter čiščenje po končani montaži.</t>
  </si>
  <si>
    <t xml:space="preserve">OPOMBE: 
 - Zahtevani koeficient toplotne prehodnosti celotnega okna (okvir in steklo) ne sme presegati Uw ≤ 1,3 W/m2K (zahteva PURES 2010 in po tehničnih smernicah učinkovite rabe energije TSG-1-004:2010)</t>
  </si>
  <si>
    <t xml:space="preserve"> - Pričakuje se desetletna sistemska garancija za brezhibno delovanje vgrajenega okovja in za odpornost   uporabljenih okenskih profilov proti vplivom okolja.</t>
  </si>
  <si>
    <t xml:space="preserve"> - Pred pričetkom izdelave preveriti zidarske mere odprtin na objektu!</t>
  </si>
  <si>
    <t xml:space="preserve">POMEMBNO : pri vseh postavkah je potrebno upoštevati snemanje izmer na objektu pred pričetkom del, okovje, dobavo, 
 montažo na objektu in ves pritrdilni material vse do končne izvedbe.
</t>
  </si>
  <si>
    <t xml:space="preserve"> - 1x leva, 1x desna</t>
  </si>
  <si>
    <t xml:space="preserve">O6 - PVC fasadna okna</t>
  </si>
  <si>
    <t xml:space="preserve">ENAK TEHNIČNI OPIS IN DIMENZIJE KOT ZA OKNO O6-A</t>
  </si>
  <si>
    <t xml:space="preserve">Drugače:</t>
  </si>
  <si>
    <t xml:space="preserve">Brez pogona srednjega okna</t>
  </si>
  <si>
    <t xml:space="preserve">1x desna</t>
  </si>
  <si>
    <t xml:space="preserve">O7-A - PVC fasadna okna</t>
  </si>
  <si>
    <t xml:space="preserve">ZIDARSKA MERA ODPRTINE: 146x242cm</t>
  </si>
  <si>
    <t xml:space="preserve">SVETLE MERE PREHODA: srednje okno min. 122x103cm</t>
  </si>
  <si>
    <t xml:space="preserve">ENAK TEHNIČNI OPIS KOT ZA OKNO O6-A</t>
  </si>
  <si>
    <t xml:space="preserve">DODATNI OPIS:</t>
  </si>
  <si>
    <t xml:space="preserve">OPIS: drugačne dimenzije (vizualni izgled in horizontalna razdelitev po vzoru na obstoječa okna v entaži)</t>
  </si>
  <si>
    <t xml:space="preserve">POGON:  kot GEZE RWA 110 NT, hod pogona 300mm, priključitev na 24 V, poraba 1,0 A, odpirajo do kota 79°, kar pomeni, da je zagotovljenih vsaj 1,20m2 geometrične površine na posamezno okno. Odpiranje vseh 3 oken - 3 pogoni GEZE RWA 110 NT.</t>
  </si>
  <si>
    <t xml:space="preserve">POMEMBNO : pri vseh postavkah je potrebno upoštevati snemanje izmer na objektu pred pričetkom del, okovje, dobavo, 
 montažo na objektu in ves pritrdilni material vse do končne izvedbe.</t>
  </si>
  <si>
    <t xml:space="preserve"> - 1x leva, 2x desna</t>
  </si>
  <si>
    <t xml:space="preserve">SKUPAJ VRATA, ZASTEKLITVE:</t>
  </si>
  <si>
    <t xml:space="preserve">V vseh postavkah krovsko-kleparskih del je potrebno kalkulirati nabavo in montažo materiala ter ves pritrdilni material, razen kjer je to v tekstu izrecno drugače zahtevano!</t>
  </si>
  <si>
    <t xml:space="preserve">Vsa dela je potrebno izvjati po določilih veljavnih tehničnih predpisov in normativov in skladno z obveznimi SIST-i ,  po tehničnih specifikacijah proizvajalca kritine ter po dogovoru s projektantom!
Material mora po kvaliteti ustrezati dololčilom veljavnih normativov.
V ceni za enoto je potrebno upoštevati, poleg del v postavkah, tudi:
*  snemanje in  zarisovanje na objektu
*  dobavo osnovnega, pritrdilnega in pomožnega materila z vsemi transportnimi in manipulativnimi stroški
*  delo v delavnici in na objektu z vsemi dajatvami
*  prevoz materila in izdelkov na objekt z nakladanjem, razkladanjem, skladiščenjem in prenosi do mesta vgraditve
*  čiščenje izdelkov in objekta po končanih delih
*  vsa dela in ukrepe po določilih zakona o varstvu pri delu
*  pregled in prevzem podlage
*  terminsko usklajevanje z ostalimi izvajalci na objektu in gradbišču
*  odvoz odpadkov in čiščenje po končanih delih</t>
  </si>
  <si>
    <t xml:space="preserve">Vsa tesarska, krovska in kleparska dela je izdelati tehnično pravilno in po pravilih stroke. Za ves material, predviden za vgradnjo, mora izvajalec del dostaviti ateste o kvaliteti.</t>
  </si>
  <si>
    <t xml:space="preserve">V kolikor želi izvajalec prilagoditi izvedbo svoji tehnologiji, mora izdelati ustrezno projektno dokumentacijo z detajli. Tehnološke risbe in projektno dokumentacijo z detajli mora pregledati in s podpisom potrditi arhitekt. Izvajanjena objektu se lahko prične, ko projektant potrdi risbe.</t>
  </si>
  <si>
    <t xml:space="preserve">Pred pričetkom izvajanja del mora izvajalec preveriti kvaliteto predhodno izvršenih del, ki bi lahko vplivali na kvaliteto, sigurnost in trajnost elementov za izvedbo strehe. Kasnejše relemacije se ne bodo upoštevale.</t>
  </si>
  <si>
    <t xml:space="preserve">Izvajalec mora izdelati tehnološke risbe z detajli, ki jih je potrebno izvesti za končanje posameznih del, tudi če niso podrobno navedeni in opisani v popisu in načrtih, so pa nujna za pravilno funkcioniranje posameznih sistemov in elemnotv. Potrditi jih mora odgovorni projektant statike in arhitekture.</t>
  </si>
  <si>
    <t xml:space="preserve">Lesena sendvič termoizolacijska zapora nad zastekleno fasado</t>
  </si>
  <si>
    <t xml:space="preserve">Izdelava, dobava in montaža lesenega zapornega sedviča v sestavi OSB plošča 2cm, masivna podkonstrukcija (leseni morali 8x5cm), vmesna toplotna izolacija kot Knauf insulation Filc za poševne strehe Unifit 035 v deb. 8cm ter zaključna plošča OSB plošča 2cm.</t>
  </si>
  <si>
    <t xml:space="preserve">Višina zapore cca. 46cm, v celotni dolžini severne fasade L=36,90m1</t>
  </si>
  <si>
    <t xml:space="preserve">Dodatna toplotna izolacija nad leseni sendvič</t>
  </si>
  <si>
    <t xml:space="preserve">Dobava in vgradnja toplotne izolacije kot Knauf insulation FPL-035 s steklenim voalom bele barve, deb. 12cm; negorljivo A1, izolacijska prevodnost 0,035W/mK ali boljše.</t>
  </si>
  <si>
    <t xml:space="preserve">Pločevinasta ALU obroba napušča</t>
  </si>
  <si>
    <t xml:space="preserve">Izdelava, dobava in vgradnja Alu pločevinastih obrob gladke površine, deb. 0.7 mm. Izdelava odkapnega rob. Razvita širina cca. 43cm. Pločevina prašno barvana v RAL 7035 oz končni barvni ton potrdi arhitekt. V ceni upoštevati podkontrukcijo za pritrjevanje ter ves vezni tesnilni in zaključni material vse do končne izvedbe!</t>
  </si>
  <si>
    <t xml:space="preserve">dolžina L=38,50m1</t>
  </si>
  <si>
    <t xml:space="preserve">ALU odkapna pločevina venca pod parapetom</t>
  </si>
  <si>
    <t xml:space="preserve">Izdelava, dobava in vgradnja ALU pločevinaste police gladke površine, deb. 0,7mm, rš=40cm. Pločevina prašno barvana v RAL 7035 oz. končni barvni ton potrdi arhitekt. V ceni upoštevati podkontrukcijo za pritrjevanje ter ves vezni tesnilni in zaključni material vse do končne izvedbe!</t>
  </si>
  <si>
    <t xml:space="preserve">Pod odkapno pločevino izvesti OSB polico širine 20cm, deb.20mm, pritrjevanje na betonski venec (glej detajle)</t>
  </si>
  <si>
    <t xml:space="preserve">Izdelava izoliranega podesta na prehodu na zunanji podest za vzdrževanje</t>
  </si>
  <si>
    <t xml:space="preserve">Izdelava, dobava in vgradnja vodoodporne OSB/3 konstrukcijske plošče (oznaka 36) na podzidan parapet. Izvedba v naklonu (2%) od fasade.</t>
  </si>
  <si>
    <t xml:space="preserve">Na ploščo polaganje hidroizolacijo (oznaka 37) kot Bauder Thermofol U (PVC), deb. 1.8mm. Po vertikalnih robovih polaganje hidorizolacije do višine 15-20cm. Vsi preklopi vototesno lepljeni. Okoli distančnih nog vodotesno lepljenje hidroizolacije.</t>
  </si>
  <si>
    <t xml:space="preserve">Na hidroizolacijo polaganje trde pohodne toplotne izolacije (oznaka 38) iz mineralne volne kot Knauf Insuation DDP-S, deb. 10cm</t>
  </si>
  <si>
    <r>
      <rPr>
        <b val="true"/>
        <i val="true"/>
        <u val="single"/>
        <sz val="9"/>
        <rFont val="Calibri"/>
        <family val="2"/>
        <charset val="238"/>
      </rPr>
      <t xml:space="preserve">Podest se zaključi z jeklenim podestom in podkontrukcijo (oznaka 39 in 40):
(podest se ne upošteva v ceno - zajet v delih "jeklene konstrukcije in ključavničarska dela")
</t>
    </r>
    <r>
      <rPr>
        <i val="true"/>
        <sz val="9"/>
        <rFont val="Calibri"/>
        <family val="2"/>
        <charset val="238"/>
      </rPr>
      <t xml:space="preserve">- kovinsko podkonstrukcijo podesta iz pohištvene kvadratne cevi 30 / 30 / 1.2 mm, vročecinkano.
- Zaključna plošča iz jeklene pohodne pločevine (solzasta rebra) deb. 3/4mm; rš= 85cm. Levo/desno stranski rob navzgor cca. 4-5cm, spredaj rob navzdol cca. 4 cm, zadaj rob navzgor 4-5cm. Tlorisna dim. pohodne plošče cca. 80x74cm (ŠxL)</t>
    </r>
  </si>
  <si>
    <t xml:space="preserve">Začasno prekritje proti vremenskim neprilikam v času gradnje zajeto v pripravljalnih in rušitvenih delih</t>
  </si>
  <si>
    <t xml:space="preserve">Demontaža obstoječih strešnih kupolo ter zapiranje odprtin</t>
  </si>
  <si>
    <t xml:space="preserve">Demontaža 5 strešnih kupol ter odvoz na deponijo. Izdelava, dobava in montaža strešnega zapor odprtine. Ker ni točnih in zagotovih podatkovo obstoječem sestavu je predlagan naslednji sestav glede na informativne podatke obstoječega stanja:</t>
  </si>
  <si>
    <t xml:space="preserve"> - hidroizolacijska kritina 2 sloja
 - plastificirana trapezna pločevina (priključitev na obstoječo pločevino)
 - leseni opaž iz OSB plošč, deb. 20mm
 - lesene lege 160x60mm priključevanje na obstoječe lege
 - vmesna toplotna izolacija
 - parna zapora se izvede pod lesenimi legami</t>
  </si>
  <si>
    <t xml:space="preserve">OPOMBA:
Končni sestav potrebno prilagoditi situacija, ki se bo pokazala pri odpiranju konstrukcije. Kontaktirati arhitekta.</t>
  </si>
  <si>
    <t xml:space="preserve">Nova nosilnakonstrukcija mora zagotavljati dvoljšno trdnost. Potrebna izdelava delavniške risbe in potrditev arhitekta in nadzora pred izvedbo!</t>
  </si>
  <si>
    <t xml:space="preserve">Specifikacija:</t>
  </si>
  <si>
    <t xml:space="preserve">Demontaža 5 kupol</t>
  </si>
  <si>
    <t xml:space="preserve">Zapiranje 4 odprtin (nad predavalnicami), dim. obstoječih kupol 140x170cm</t>
  </si>
  <si>
    <t xml:space="preserve">Delno zapiranje odprtine na notranjim stopniščem, prilagoditev odprtine za velikost srešne kupole 120x120cm.</t>
  </si>
  <si>
    <t xml:space="preserve">Izdelava, novih strešnih odprtin za strešne kupole</t>
  </si>
  <si>
    <t xml:space="preserve">Izdelava novih strešnih odprtin v strehi za vgradnjo strešnih kupol kot velikosti 100x100cm. Točne dimenzije potrebno prilagoditi tipu strešne kupole, izdelava in priprava odprtine po navodilih proizvajalca kupole. Potrebna je izdelava lesenih ali kovisnkih konstrukcijskih menjalnikov, katere je potrebno zajeti v ceni. Ker ni točnega podatka o obstoječi nosilni konstrukciji in rastru je potrebna pribljižna ocena.</t>
  </si>
  <si>
    <t xml:space="preserve">Informativni podatek obstoječe sestave strehe:</t>
  </si>
  <si>
    <t xml:space="preserve"> - bitumenska strešna lepenka (hidroizolacija)
 - plastificirana trapezna pločevina
PL TR 46A 0.8m
 - jekleni nosilci "R" lege višine 376mm
 - jekleni glavni nosilec (varjen 150.8 / 300.5mm)
 - lesene lege 160x40mm
 - vzdolžne lege lesene 50x80 - 80x80mm
 - termoizolacija tervol D - LP80m
 - PVC folija
 - raster spuščeni strop</t>
  </si>
  <si>
    <t xml:space="preserve">izdelava odprtin</t>
  </si>
  <si>
    <t xml:space="preserve">doplačilo za izdelavo nosilnih menjalnikov okrog kupol</t>
  </si>
  <si>
    <t xml:space="preserve">Opis zajete (predvidene) podkonstrukcije v ceni (izpolni ponudnik):</t>
  </si>
  <si>
    <t xml:space="preserve">SKP-1 - Strešne kupola za odvod dima in toplote</t>
  </si>
  <si>
    <t xml:space="preserve">Izdelava, dobava in montaža okna s kupolo kot npr. VELUX CSP za odvod dima za ravno streho, dim. 120/120 cm,  izdelano iz belega plastičnega ohišja višine 15 cm (polnjeno z visoko izolativno peno) in dodatnega belega plastičnega podstavka višine 15 cm (polnjeno z visoko izolativno peno), zastekljeno z dvoslojnim energijsko varčnim steklom (zunanje navadno in notranje lepljeno steklo, Uw=2,7 W/m²K) ter zaščiteno s prozorno kupolo iz akrila. Okno ima električno odpiranje in zapiranje preko integriranega elektromotorja (kot VELUX tip CSP). Okno je vgrajeno s krmilnim sistemom (vključuje krmilno enoto, dodatno stikalo za prisilno ročno odpiranje in dimni senzor  - kot VELUX tip KFX 210), ki omogoča priklop enega okna s sistemom za odvod dima za ravno streho ter z dodatnim stikalo za prezračevanje (kot VELUX tip KFK 200). Na oknu je nameščen še senzor za dež (kot VELUX tip KLA 200) ter solarno zunanje mrežasto senčilo (kot VELUX tip MSG).</t>
  </si>
  <si>
    <t xml:space="preserve">OPOMBA 1: V ceni upoštevati ves vezni, pritrdilni, zaključni material in obrobe vse do končne izvedbe in vgradnje strešne kupole!</t>
  </si>
  <si>
    <t xml:space="preserve">OPOMBA 2:</t>
  </si>
  <si>
    <t xml:space="preserve">V popisu električnih instalacij zajeta krmilno napajalna centrala požarne centrale GEZE MBZ 300N 24, katera bo generalno krmilila vsa okna na stopnišču. Krmilna enota ima tudi vremenski senzor ter senzor za dež. V kolikor je naprava kompatibilna in ni potrebno še dodatnih senzorjev tipa VELUX, potem v ceni ni potrebno upoštevati - preveriti. Uskladiti se z izvajalcem električnih instalacij!</t>
  </si>
  <si>
    <t xml:space="preserve">Zajeto DA/NE:</t>
  </si>
  <si>
    <t xml:space="preserve"> - okno s kupolo za odvod dima in toplote</t>
  </si>
  <si>
    <t xml:space="preserve"> - krmilni sistem</t>
  </si>
  <si>
    <t xml:space="preserve"> - stikalo za prezračevanje</t>
  </si>
  <si>
    <t xml:space="preserve"> - senzor za dež</t>
  </si>
  <si>
    <t xml:space="preserve"> - zunanje mrežasto senčilo</t>
  </si>
  <si>
    <t xml:space="preserve">SK2-A - Strešna kupola z možnostjo prezračevanja</t>
  </si>
  <si>
    <t xml:space="preserve">Izdelava, dobava in montaža okna s kupolo za ravno streho kot npr. Velux CVP, dim. 100/100 cm, izdelano iz belega plastičnega podstavka višine 15 cm (polnjeno z visoko izolativno peno), zastekljeno z dvoslojnim energijsko varčnim steklom (zunanje navadno in notranje lepljeno steklo, Uw=1,4 W/m²K) in zaščiteno s prozorno kupolo iz akrila. Okno ima integriran elektromotor za električno odpiranje in zapiranje okna preko upravljalne tablice (radijska frekvenca) in dežni senzor (kot VELUX tip CVP). Priklop na 220 V. Na oknu je nameščeno solarno zunanje mrežasto senčilo (kot VELUX tip MSG).</t>
  </si>
  <si>
    <t xml:space="preserve">OPOMBA: V ceni upoštevati ves vezni, pritrdilni, zaključni material in obrobe vse do končne izvedbe in vgradnje strešne kupole!</t>
  </si>
  <si>
    <t xml:space="preserve"> - električno okno s kupolo</t>
  </si>
  <si>
    <t xml:space="preserve">SK3-A - Fiksna strešna kupola</t>
  </si>
  <si>
    <t xml:space="preserve">Izdelava, dobava in montaža okna s kupolo za ravno streho kot npr. Velux CFP, dim. 100/100 cm, izdelano iz belega plastičnega podstavka višine 15 cm (polnjeno z visoko izolativno peno), zastekljeno z dvoslojnim energijsko varčnim steklom (zunanje navadno in notranje lepljeno steklo, Uw=1,4 W/m²K) in zaščiteno s prozorno kupolo iz akrila. Okno je fiksno, brez možnosti odpiranja (kot VELUX tip CFP). Na oknu je nameščeno solarno zunanje mrežasto senčilo (kot VELUX tip MSG)</t>
  </si>
  <si>
    <t xml:space="preserve"> - fiksno okno s kupolo</t>
  </si>
  <si>
    <t xml:space="preserve">Sanacija strehe z bitumensko membrano in predhodnim bitumenskim premazom</t>
  </si>
  <si>
    <t xml:space="preserve">Izdelava preplastitve z bitumensko membrano in predhodnim bitumenskim premazom. Ni potrebno odstranjevati obstoječe bitumenske membrane. Izvesti predhodno čiščenje ter priprava površina za izdelavo premaza in polaganje nove membrane</t>
  </si>
  <si>
    <t xml:space="preserve"> - Celotno površino je predhodno potrebno obdelati z bitumenskim premazom, POLYPRIMER HP 45.??</t>
  </si>
  <si>
    <t xml:space="preserve"> - Izdelava 1 sloj bitumenske hidroizolacije kot npr. Mapei Polyflex Light Mineral 5 mm, temp. obst. -40 C do 140 C. Izvedba enega sloja hidroizolacijskih trakov, elastomerna membrana visoke zmogljivosti. Sestavljena iz destilata bitumna Reoxthene ultra tehnologije, ojačana z netkano poliestrsko tkanino.</t>
  </si>
  <si>
    <t xml:space="preserve"> - V ceni upoštevati ves zaključni tipski material pri strešnih kupolah, in strešnih škatlah. Vse stike s strešnimi elementi je potrebno variti oz. obdelati s tesnilnimi sloji in izvesti vodotesno (100% tesnjeno). Izvedba detajlov, priključkov po navodilih proizvajalca strešne membrane kot npr. Mapei.</t>
  </si>
  <si>
    <t xml:space="preserve"> - glej tloris strehe in načrt strešne škatle. Zaključne detajle okrog kupol uskladiti z izvajalcem strešnih kupol!</t>
  </si>
  <si>
    <t xml:space="preserve">površina strehe</t>
  </si>
  <si>
    <t xml:space="preserve">Toplotno izoliranje obloge med streho in strešno škatlo v območju preboja streha za prezračevalne kanale in split enote</t>
  </si>
  <si>
    <t xml:space="preserve">Izdelava, dobava in montaža, toplotno izolativne stene okrog nosilnih nog strešne škatle. Steno se izdela na licu mesta po vgrajeni strešni škatli. Sestava toplotno izolativne stene:</t>
  </si>
  <si>
    <t xml:space="preserve"> - bitumenska hidroizolacija strehe (ni del te sestave)
 - vodoodporna OSB plošča deb. 25mm
 - lesena vmesna podkonstrukcija (morali)
  dim. 120x60mm
 - toplotna izolacija iz mineralne volne deb. 120mm (kot npr. kamene volne Knauf insulation DP-5 (razred A1))
 - vodoodporna OSB plošča deb. 25mm</t>
  </si>
  <si>
    <t xml:space="preserve">Steno se izdela od zgornje točke novih jeklenih nosilcev strehe ter do pohodne plošče (dno) strešne škatle (glej načrt strešnih škatel). Iz zunanje strani se priključi in vertikalno oblepi bitumenska hidroizolacija, katera se vodotesno zaključi na pločevini strešne škatle.</t>
  </si>
  <si>
    <t xml:space="preserve">Vsaka strešna škatla ima obseg stene 440cm in višine cca. 90cm</t>
  </si>
  <si>
    <t xml:space="preserve">Hidroizolacijsko tesnenje prebojev instalacij v strešni škatli</t>
  </si>
  <si>
    <t xml:space="preserve">Med prezračevalnim kanalom in toplotno izolirano oblogo se vstavi mehko toplotno izolacijo kot npr.  Knauf insulation Classic 040, negorljive, razred A1. Debelina izoalcije cca. 25cm. Na robu odprtine pločevinastega dna strešne škatle se izvede hidroizolacijsko membrano s sintetično strešno folijo na osnovi TPO oz z dodatnimi tipskimi elementi za obdelavo prebojev, prezračevalnih kanalov, split naprav iz programa kot npr Mapei. Izvedba po navodilih proizvajalca hidroizoalcije!</t>
  </si>
  <si>
    <t xml:space="preserve"> - dmenzija odprtin: cca. 100x 45cm (skozi potujejo prezračevalni kanali in cevni razvodi za split naprave)</t>
  </si>
  <si>
    <t xml:space="preserve">Strešni venec zahodne in vzhodne fasade (detajl P3)</t>
  </si>
  <si>
    <t xml:space="preserve">Nadvišanje zaključka strešnega roba zahodne in vzhodne fasade z lesenimi legami dim. 20x10cm in zaklučno leseno ploščo dim. 35x4.5 cm. Skupno dvignjen rob za cca. 15 cm. Varjenje bitumenske hidroizolacijske membrane v trakovih na obstoječo hidroizoalcijo strehe. Preklop ~40cm oz. vgradnja po navodilih in priporočilih proizvajalca kot npr. Mapei. Dobava in vgrajevanje obrobe čela fasadnega venca južne strani z ALU barvno pločevino deb. 1,5mm, razvite šir. 76cm. Barva pločevine RAL 9002 oz. končni barvni ton potrdi arhitekt. V ceno vključiti ves potreben drobni in pritrdilni material vse do končne izvedbe.</t>
  </si>
  <si>
    <t xml:space="preserve"> - vzhodna fasada</t>
  </si>
  <si>
    <t xml:space="preserve"> - zahodna fasada</t>
  </si>
  <si>
    <t xml:space="preserve">SKUPAJ KROVSKO-KLEPARSKA DELA:</t>
  </si>
  <si>
    <t xml:space="preserve">Požarna obloga jeklenih nosilnih okvirjev strešne konstrukcije</t>
  </si>
  <si>
    <t xml:space="preserve">Dobava in montaža požarne obloge jeklene konstrukcije R60, testirana po EN 13381-4:2013, dobavljena in strokovno montirana po navodilih proizvajalca in zastopnika. </t>
  </si>
  <si>
    <t xml:space="preserve">Požarna obloga kot npr. PROMATECT-200 deb. 20mm ali Knauf K253 Fireboard obloge, deb 25mm iz mineralno vezanega kalcijevega silikata, odporna na vlago, gostota cca. 750 kg/m3 
izdelano v skladu z ISO 9001.</t>
  </si>
  <si>
    <t xml:space="preserve">Debelino obloge preveri in določi izvajalec požarne zaščite glede na tip vgrajene plošče, faktor profila (A/V) in kritično temperaturo jekenih profilov.
Zasnova požarne varnosti zahteva odpornost medetažne konstrukcije REI 60.</t>
  </si>
  <si>
    <t xml:space="preserve">Vsestransko oblaganje konstrucije do območja</t>
  </si>
  <si>
    <t xml:space="preserve">Izvedba po navodilih proizvajalca, oz. po podatkih iz certifikata.
Predložiti je potrebno  dokazila v skladu z Zakonom o gradbenih proizvodih (izjavo o lastnostih) o požarni odpornosti in izjavo o upoštevanju navodil proizvajalca, ki morajo biti v skladu z dokazili o skladnosti.</t>
  </si>
  <si>
    <t xml:space="preserve">Oblaga se:</t>
  </si>
  <si>
    <t xml:space="preserve"> - nove stebre HEA180, HEA200, nosilce U300, U240</t>
  </si>
  <si>
    <t xml:space="preserve"> - obstoječe nosilne okvirje v vidnem polju ter deloma v območju stropa - varjen glavni nosilec 150x300mm</t>
  </si>
  <si>
    <t xml:space="preserve">količina:</t>
  </si>
  <si>
    <t xml:space="preserve">SKUPAJ POŽARNA ZAŠČITA:</t>
  </si>
  <si>
    <t xml:space="preserve">IV.</t>
  </si>
  <si>
    <t xml:space="preserve">Talna keramika (hodnik pred stopniščem)</t>
  </si>
  <si>
    <t xml:space="preserve">Dobava in polaganje nedrsečih keramičnih talnih ploščic formata 30x60cm, debeline 9.5mm, stopnja drsnosti R9 v sloj lepila. Polaganje po predlogi projektanta; kvaliteto in barvno nianso fugirne mase pred vgradnjo obvezno potrdi projektant!
kot npr. Marazzi program Stonework, barva po izboru arhitekta na podlagi vzorca.
Pred polaganjem talne keramike je potrebno izvesti tankoslojno izravnavo površine v kolikor je površina neravna.</t>
  </si>
  <si>
    <t xml:space="preserve">Talna keramika na stopnicah in podestu stopnic</t>
  </si>
  <si>
    <t xml:space="preserve">Dobava in polaganje nedrsečih keramičnih talnih ploščic formata 30x60cm, debeline 9.5mm, stopnja drsnosti R9.. Polaganje po predlogi projektanta; kvaliteto in barvno nianso fugirne mase pred vgradnjo obvezno potrdi projektant!
kot npr. Marazzi program Stonework, barva po izboru arhitekta na podlagi vzorca.</t>
  </si>
  <si>
    <t xml:space="preserve">Polaganje na trajno elastično lepilo za keramiko. Na robovih stopnic ALU zaključni profil kot KUEGELE tip FLIP UNO art. No. 121 10 v eloksirani barvi ter z vstavljenim gumastim trakom tip 27E v rjavi barvi.</t>
  </si>
  <si>
    <t xml:space="preserve">Vsi trije robovi stopnic (levo, desno, zadaj) se fugira s trajno elastično fugirno maso v barvi po izboru arhitekta. Glej načrt stopnic (detajli)</t>
  </si>
  <si>
    <t xml:space="preserve"> - ALU zaključni profil z gumastim trakom</t>
  </si>
  <si>
    <t xml:space="preserve"> - keramika</t>
  </si>
  <si>
    <t xml:space="preserve">Talna hidroizolacija </t>
  </si>
  <si>
    <t xml:space="preserve">prostor: prostor strojnice "klimata 3"</t>
  </si>
  <si>
    <t xml:space="preserve">Dobava in izdelava talne hidroizolacije z dvokomponentno epoksidno malto na osnovi cementa v dveh slojih in armiranjem s steklino mrežico, ter izvedbo robov in prebojev s tipskimi trakovi in manšetami kot npr. MAPEI, SIKA, KEMA. Priključevanje na stensko hidroizolacijo do višine 30cm.</t>
  </si>
  <si>
    <t xml:space="preserve">Talna keramika v strojnici "klimata 3"</t>
  </si>
  <si>
    <t xml:space="preserve">Dobava in polaganje nedrsečih keramičnih talnih ploščic formata 30x30cm, debeline 8mm, stopnja drsnosti R9. Polaganje po predlogi projektanta; kvaliteto in barvno nianso fugirne mase pred vgradnjo obvezno potrdi projektant! Polaganje na predhodno izveden hidroizolacijsii premaz (glej zgornjo postavko)</t>
  </si>
  <si>
    <t xml:space="preserve"> - tlak:</t>
  </si>
  <si>
    <t xml:space="preserve"> - cokl višine 30cm</t>
  </si>
  <si>
    <t xml:space="preserve">SKUPAJ KERAMIČARSKA DELA:</t>
  </si>
  <si>
    <t xml:space="preserve">V.</t>
  </si>
  <si>
    <t xml:space="preserve">Material in vgrajevanje na objektu mora po kvaliteti ustrezati veljavnim  standardom.
Lepilo mora biti take kvalitete, da se z njimi doseže čvrsta in trajna veza. Ne sme škodljivo vplivati na podlogo, na pod in na zdravje osebja, ki z njim dela. Proizvajalec lepila mora skupaj z lepilom dati deklaracijo, v kateri mora biti navedeno da je lepilo primerno in preizkušeno za to vrsto dela. Pri delu z lepili na osnovi organskih topil je strogo upoštevati navidila za uporabo, zaradi predpisanih zaščitnih mer pred požarom.
Podloga na katero se polaga finalni pod ne sme vsebovati več vlage kot je predpisana za posamezno vrsto poda.</t>
  </si>
  <si>
    <t xml:space="preserve">Izvajalec  mora pred pričetkom del pregledati vse površine, ki bodo oblagane in opozoriti gradbeno vodstvo oziroma nadzor na eventuelne pomanjkljivosti, ki bi utegnile kvarno vplivati na na brezhibno polaganje. Kasnejše reklamacije o pomanjkljivih površinah bodo smatrane za brezpredmetne. </t>
  </si>
  <si>
    <t xml:space="preserve">Pri vseh postavkah upoštevati tudi: 
*  vsa pripravljalna in zaključna dela; predhodno izravnavo estrihov;
*  ves vezni material;
*  vse potrebne transporte do mesta vgrajevanja;
*  skladiščenje materiala na gradbišču;
*  atestiranje vseh materialov in dokazovanje kvalitete z atesti;
*  vzorec, sistem polaganja in barvo določi projektant;
*  popis zajema netto količine;
*  usklajevanje z osnovnim načrtom in posvetovanje s projektantom;
*  terminsko usklajevanje del z ostalimi izvajalci na objektu;
*  vsa dela in ukrepe po določilih zakona o varstvu pri delu;</t>
  </si>
  <si>
    <t xml:space="preserve">Odstranjevane obstoječe PVC talne obloge</t>
  </si>
  <si>
    <t xml:space="preserve">prostor: hodnik pred stopniščem in predavalnicami, predavalnice, stopnice</t>
  </si>
  <si>
    <t xml:space="preserve">Odstranjevanje ter brušenje ostankov lepila ter sanacija podlage po odstranjeni talni oblogi</t>
  </si>
  <si>
    <t xml:space="preserve">Tankoslojna izravnalna masa</t>
  </si>
  <si>
    <t xml:space="preserve">prostor: hodnik pred predavalnicami, predavalnice</t>
  </si>
  <si>
    <t xml:space="preserve">Izvedba tankoslojne izravnave podlage na estrih z mehansko visoko odporno cementno izravnalno maso v trdnostnem razredu (C40 / F10) po DIN EN 13813. Predhodno izvedeni penetracijsko temeljni sprijemni premaz PRIMER G, izravnalna samorazlivna masa kot ULTRAPLAN ECO. Končno recepturo določi proizvajalec mase. Debelina nanosa 2-6 mm</t>
  </si>
  <si>
    <t xml:space="preserve"> - hodnik pred predavalnicami deb. cca. 8mm</t>
  </si>
  <si>
    <t xml:space="preserve"> - predavalnice 202-205; deb. cca. 3-5mm</t>
  </si>
  <si>
    <t xml:space="preserve"> - predavalnice 206; deb. cca. 1-2mm</t>
  </si>
  <si>
    <t xml:space="preserve">A</t>
  </si>
  <si>
    <t xml:space="preserve">TEKSTILNA TALNA OBLOGA</t>
  </si>
  <si>
    <t xml:space="preserve">Tekstilna talna obloga</t>
  </si>
  <si>
    <t xml:space="preserve">prostor: predavalnica 206</t>
  </si>
  <si>
    <t xml:space="preserve">Dobava in montaža talne obloge kot Milliken, tip Out of shadows, barva Shadowbox SHB 11 Trace;
plošče dim. 45,72 x 45,72 cm, na akustični komfortni podlagi deb. 10,9mm. Predhodno brušenje izravnalne mase, opasovanjem v prostor in polaganjem na protizdrsni premaz Uzin U 1000</t>
  </si>
  <si>
    <t xml:space="preserve">Tlak mora ustrezati sledečim kriterijem:</t>
  </si>
  <si>
    <t xml:space="preserve">·         Vlakno :             100 % CertifiedNylon 6.6</t>
  </si>
  <si>
    <t xml:space="preserve">·         Teža vlaken :      655 g/m2</t>
  </si>
  <si>
    <t xml:space="preserve">·         Gostota vlaken : 148.000 / m2</t>
  </si>
  <si>
    <t xml:space="preserve">·         Skupna debelina:10,9 mm</t>
  </si>
  <si>
    <t xml:space="preserve">·         Skupna teža : 4000 g/m2</t>
  </si>
  <si>
    <t xml:space="preserve">·         Dimenzija plošč : 45,72 × 45,72 cm</t>
  </si>
  <si>
    <t xml:space="preserve">·         Podloga : 90 % reciklirana poliurethanska pena</t>
  </si>
  <si>
    <t xml:space="preserve">·         Absorpcija zvoka :  ISO 140-833dB</t>
  </si>
  <si>
    <t xml:space="preserve">·         Požarni razred : EN 13501-1 Cfl-s1</t>
  </si>
  <si>
    <t xml:space="preserve">·         Antistatičnost :  ISO 6356</t>
  </si>
  <si>
    <t xml:space="preserve">·         Področje uporabe : razred 33 ( za obremenjene prostore )</t>
  </si>
  <si>
    <t xml:space="preserve">·         Zaščita vlaken : zaščita proti madežem</t>
  </si>
  <si>
    <t xml:space="preserve">·         Antibakterijska obdelava in zaščita vlaken</t>
  </si>
  <si>
    <t xml:space="preserve">·         Certifikati okolju prijazne talne obloge :</t>
  </si>
  <si>
    <t xml:space="preserve">·         CRI certifikat za notranjo kvaliteto zraka</t>
  </si>
  <si>
    <t xml:space="preserve">·         GuT certifikat: zdravju in naravi prijazen proizvod</t>
  </si>
  <si>
    <t xml:space="preserve">količina: </t>
  </si>
  <si>
    <t xml:space="preserve">Stenska obroba (cokl)</t>
  </si>
  <si>
    <t xml:space="preserve">Dobava in montaža obstenskih zidnih zaključkov višine 6cm; polnilo iz enake tekstilne talne obloge, zaključek kot protiprašni ALU U-profil Roll tip 11.11710. Barva srebrna eloksirana.</t>
  </si>
  <si>
    <t xml:space="preserve">Talni razmejitveni profil (menjava tlaka)</t>
  </si>
  <si>
    <t xml:space="preserve">Dobava in vgradnja ALU razmejitvenega U-profila pod vrati na mestu menjave tlaka (tekstilna obloga / PVC oz. linolej) zaradi različnih višin talne obloge. Profil ko Roll tip 11.11700, dolžine 86-90cm. Barva srebrna eloksirana.</t>
  </si>
  <si>
    <t xml:space="preserve">prostor: kabineti</t>
  </si>
  <si>
    <t xml:space="preserve">Dobava in vgradnja ALU razmejitvenega profila pod vrati na mestu menjave tlaka (novi tlak linolej / obstoječi PVC ) zaradi različnih višin talne obloge. Samolepilni profil kot Roll tip 11.10555, dolžine 86-90cm/vrata. Barva srebrna eloksirana.</t>
  </si>
  <si>
    <t xml:space="preserve">B</t>
  </si>
  <si>
    <t xml:space="preserve">LINOLEJ TALNA OBLOGA</t>
  </si>
  <si>
    <t xml:space="preserve">Linolej talna obloga</t>
  </si>
  <si>
    <t xml:space="preserve">prostor: hodnik pred predavalnicami, predavalnice 202-205</t>
  </si>
  <si>
    <t xml:space="preserve">Dobava in montaža talne obloge iz 100 % naravnih sestavin obnovljivih virov (linolej) kot Forbo tip MARMOLEUM Real, barva 3246 Shrike, kaširano z akustično "decibel" podlogo. Predhodno brušenje izravnalne mase, opasovanjem v prostor s 100 % lepljenjem, vključno z varjenjem stikov z varilno vrvico.</t>
  </si>
  <si>
    <t xml:space="preserve">Tlak sestavljen iz lanenega olja, smole iglavcev, lesne moke, apna, naravnih barvil in jute, v celoti biorazgradljiva, v rolah širine 200cm, deb. 3,50 mm.</t>
  </si>
  <si>
    <t xml:space="preserve"> - dvojna tovarniška zaščita zgornje površine (kot npr. TOPSHIELD), na vodni bazi (brez vsebnosti silikonov, in PUR premazov). Enostavno in poceni vzdrževanje, brez dodatnega zaščitnega premaza.</t>
  </si>
  <si>
    <t xml:space="preserve"> - primerna za zelo obremenjene prostore (po EN 685 od 23-41)</t>
  </si>
  <si>
    <t xml:space="preserve"> - odporna na cigaretne ogorke po EN 1399</t>
  </si>
  <si>
    <t xml:space="preserve"> - akustična izolacija po EN ISO 717-2 (14dB)</t>
  </si>
  <si>
    <t xml:space="preserve"> - odporna na koleščke stolov po EN 425</t>
  </si>
  <si>
    <t xml:space="preserve"> - naravno antibaktericidna in antifungicidna brez kemičnih zaviralcev (tudi proti bakteriji MRSA)</t>
  </si>
  <si>
    <t xml:space="preserve"> - protizdrsna po EN 13893 in DIN 51130 (R9)</t>
  </si>
  <si>
    <t xml:space="preserve"> - ognjeodporna po EN 13501-1 Cfl-s1</t>
  </si>
  <si>
    <t xml:space="preserve"> - elektrostatičnost po EN 1815</t>
  </si>
  <si>
    <t xml:space="preserve"> - brez vsebnosti plute in balasta škodljivih snovi</t>
  </si>
  <si>
    <t xml:space="preserve"> - certifikati Blue ANGEL, ki dokazuje da ne vsebuje strupenih snovi</t>
  </si>
  <si>
    <t xml:space="preserve">certifikat BAF – BritishAllergyFoundation</t>
  </si>
  <si>
    <t xml:space="preserve">Količina:</t>
  </si>
  <si>
    <t xml:space="preserve">Linolej talna obloga - čela stopnic</t>
  </si>
  <si>
    <t xml:space="preserve">Dobava in montaža talne obloge na čela stopnic. Enak tip talne obloge kot v prejšnji postavki, le brez akustične "decibel" podloge. Lepljenje talne podloge deb. 2.5mm na pločevinasto čelno oblogo z univerzialnnim lepilo v vodni disperziji z nizko vsebnostjo hlapljivih organskih sestavin ULTRABOND ECO V4 SP.</t>
  </si>
  <si>
    <t xml:space="preserve">pasovi dim. 200x17cm; 24 kos.</t>
  </si>
  <si>
    <t xml:space="preserve">Dobava in montaža Alu profilov kot Kuegele 108 P srebrne barve na robove kaskad.</t>
  </si>
  <si>
    <t xml:space="preserve">Obstenske zaokrožice (cokl) v linoleju</t>
  </si>
  <si>
    <t xml:space="preserve">Dobava in montaža obstenskih zaokrožnic v sestavi :
trikotna podložna zaokrožnica dimenzije 25 × 25 mm,
preko katere se v zaokrožitvi na steno položi talna obloga
na steno do višine 6 cm, kjer se zaključi z Al-u profilom
Roll 11.10361, kot protiprašni rob.</t>
  </si>
  <si>
    <t xml:space="preserve">Razna nepredvidena dela v vrednosti 5% drugih tlakarskih del. Končni obračun nepredvidenih del se obračunava po dejanskih delih - kontrolo in obračunavanje količin prevzema gradbenega nadzora.</t>
  </si>
  <si>
    <t xml:space="preserve">SKUPAJ PODI, TLAKI:</t>
  </si>
  <si>
    <t xml:space="preserve">VI.</t>
  </si>
  <si>
    <t xml:space="preserve">LESENA VRATA</t>
  </si>
  <si>
    <t xml:space="preserve">V-3 - Lesena enokrilna vrata predavlnic</t>
  </si>
  <si>
    <t xml:space="preserve">MESTO VGRADNJE: predavalnice 202-204, 206</t>
  </si>
  <si>
    <t xml:space="preserve">OPIS:  izdelava, dobava in vgradnja enokrilnih lesenih akustičnih notranjih vrat, svetla dim. prehoda 101x210cm</t>
  </si>
  <si>
    <t xml:space="preserve">ZIDARSKA MERA ODPRTINE: 110,4x215cm</t>
  </si>
  <si>
    <t xml:space="preserve">SVETLE MERE PREHODA: 101x210cm</t>
  </si>
  <si>
    <t xml:space="preserve">VGRADITEV: knauf stena deb. 21.5cm</t>
  </si>
  <si>
    <t xml:space="preserve">PODBOJ:  kovinski objemni podboj, montažni dvodelni za naknadno vgradnjo v gips kartonsko steno deb. 21.5cm in dvojno 
 tesnilno brazdo kot BOS tip wkBsFd. Podboj pocinkana pločevina, deb. 2,0 mm. Grundiran, končna površinska obdelava z elektrostatično prašno plastjo na podlagi poliestra v TIGER barvnem tonu (anthracit 29/ 80077) oz. končni barvni ton potrdi arhitekt na podlagi vzorca. Upoštevati vse tipske pripadajoče dele (trajno elastično tesnilo, zaporne plošče, ojačitve...).
OPOMBA: sprednji vidni podboj širne 40mm, zadnji širine 70mm zaradi vgradnje električne ključavnice.</t>
  </si>
  <si>
    <t xml:space="preserve">KRILO:  leseno,  obloženo v javorjev furnir s horizontalno smerjo letnic, površinsko lakirana s PU lakom ali lakom na vodni 
 osnovi ter UV odporno (končni dekor potrdi arhitekt na podlagi vzorca). 3x vidna inox nasadila, 3D nastavljiva, kot 
 BOS BVX11000 in nastavljivim vložkom BVX11500. Debelina krila 65mm brez robne profilacije oz. notranja 
 profilacija za notranje tesnilo., robna obdelava krila iz masivnega nalimka. Avtomatsko talno tesnilo. Detajli krila in 
 dekor po predhodni potrditvi vzorca!</t>
  </si>
  <si>
    <t xml:space="preserve">KLJUKA:  v predavalnici ALU kljuka kot Dorma tip Premium 8100, na hodniku "bunka" kot Dorma tip Premium 3548 V N, okrogle rozete 6501/ 6612 za lesena vrata in z vsemi pripadajočimi elementi do končne montaže. Barva F1 eloksirana.</t>
  </si>
  <si>
    <t xml:space="preserve">KLJUČAVNICA:  električna ključavnica s sistemskim cilindrom in uporaba ključavnice kot tip Dorma Fire 447</t>
  </si>
  <si>
    <t xml:space="preserve">ZVOK:  Rw=42 dB</t>
  </si>
  <si>
    <t xml:space="preserve">ODBOJNI:  inox talni</t>
  </si>
  <si>
    <t xml:space="preserve">OPOMBA: 
- Pred pričetkom izdelave preveriti zidarsko mero odprtine na objektu!
- električna ključavnica vezana na kartično kontrolno dostopno enoto, zajeto v električnih delih.</t>
  </si>
  <si>
    <t xml:space="preserve"> - 3x leva, 1x desna</t>
  </si>
  <si>
    <t xml:space="preserve">V-4 - Lesena dvokrilna vrata predavalnice</t>
  </si>
  <si>
    <t xml:space="preserve">OPIS:  izdelava, dobava in vgradnja dvokrilnih lesenih akustičnih notranjih vrat z aktivnim in pasivnim krilom, svetla dim. prehoda 95 (140)x210cm</t>
  </si>
  <si>
    <t xml:space="preserve">ZIDARSKA MERA ODPRTINE: 149,4x217,5cm</t>
  </si>
  <si>
    <t xml:space="preserve">SVETLE MERE PREHODA: 95+45x210cm</t>
  </si>
  <si>
    <t xml:space="preserve">VGRADITEV: knauf stena deb. 15cm (34,2cm)</t>
  </si>
  <si>
    <t xml:space="preserve">PODBOJ:  kovinski objemni podboj, montažni dvodelni za naknadno vgradnjo v gips kartonsko steno deb. 15cm in dvojno 
 tesnilno brazdo kot BOS tip wkBsFd. Podboj pocinkana pločevina, deb. 2,0 mm. Grundiran, končna površinska obdelava z elektrostatično prašno plastjo na podlagi poliestra v TIGER barvnem tonu (anthracit 29/ 80077) oz. končni barvni ton potrdi arhitekt na podlagi vzorca. Upoštevati vse tipske pripadajoče dele (trajno elastično tesnilo, zaporne plošče, ojačitve...). </t>
  </si>
  <si>
    <t xml:space="preserve">KRILO:  leseno, obloženo v javorjev furnir s horizontalno smerjo letnic, površinsko lakirana s PU lakom ali lakom na vodni 
 osnovi ter UV odporno (končni dekor potrdi arhitekt na podlagi vzorca). 3x vidna inox nasadila, 3D nastavljiva, kot BOS BVX11000 in nastavljivim vložkom BVX11500. Debelina krila 65mm brez robne profilacije oz. notranja profilacija za notranje tesnilo., robna obdelava krila iz masivnega nalimka.Avtomatsko talno tesnilo. Detajli krila in dekor po predhodni potrditvi vzorca!</t>
  </si>
  <si>
    <t xml:space="preserve">STENSKA OBLOGA: Stenska obloga deb. 15-20mm vijačena na mavčno-kartonsko steno W112, uskladiti se z izvajalcem mavčnih 
 sten. Stenska obloga enake obdelave in lesnega furnirja (dekorja) kot vrata.</t>
  </si>
  <si>
    <t xml:space="preserve">KLJUKA:  Požarne evakuacijske kljuke, ustrezne s standardi in predpisi SIST EN179 in SIST EN1125. V smeri bežanja (predavalnica) inox panik kljuka kot Dorma PHA2500, barva srebrna (silver). Zunanja stran (hodnik) aktivnega krila ALU "bunka" kot Dorma Premium 3548 V N. Okrogle rozete 6501/ 6612 za lesena vrata in z vsemi pripadajočimi elementi do končne montaže. Barva F1 eloksirana.</t>
  </si>
  <si>
    <t xml:space="preserve">KLJUČAVNICA:  električna ključavnica s sistemskim cilindrom in uporaba ključavnice kot tip Dorma Fire 447 za evakuacijska vrata</t>
  </si>
  <si>
    <t xml:space="preserve">OPOMBA:
 - Pred pričetkom izdelave preveriti zidarsko mero odprtine na objektu!
 - električna ključavnica vezana na kartično kontrolno dostopno enoto, zajeto v električnih delih.
</t>
  </si>
  <si>
    <t xml:space="preserve">V-5 - Lesena enokrilna vrata depoja</t>
  </si>
  <si>
    <t xml:space="preserve">OPIS:  izdelava, dobava in vgradnja enokrilnih lesenih notranjih vrat, svetla dim. prehoda 71x196,8cm</t>
  </si>
  <si>
    <t xml:space="preserve">ZIDARSKA MERA ODPRTINE: 75,9x200cm</t>
  </si>
  <si>
    <t xml:space="preserve">SVETLE MERE PREHODA: 71x196,8cm</t>
  </si>
  <si>
    <t xml:space="preserve">VGRADITEV: knauf stena deb. 12,5cm</t>
  </si>
  <si>
    <t xml:space="preserve">PODBOJ:  kovinski objemni podboj, montažni dvodelni za naknadno vgradnjo v gips kartonsko steno deb. 12.5cm kot BOS tip wkBsd. Podboj pocinkana pločevina, deb. 2,0 mm. Grundiran, končna površinska obdelava z elektrostatično prašno plastjo na podlagi poliestra v TIGER barvnem tonu (anthracit 29/ 80077) (končni barvni ton potrdi arhitekt na podlagi vzorca). Upoštevati vse tipske pripadajoče dele (trajno elastično tesnilo, zaporne plošče, ojačitve...). </t>
  </si>
  <si>
    <t xml:space="preserve">KRILO:  leseno, leseno, obloženo v javorjev furnir s horizontalno smerjo letnic, površinsko lakirana s PU lakom ali lakom na vodni osnovi ter UV odporno (končni dekor potrdi arhitekt na podlagi vzorca). 3x vidna inox nasadila, 3D nastavljiva, kot BOS BVX11000 in nastavljivim vložkom BVX11500. Debelina krila 40mm brez robne profilacije, robna obdelava krila iz masivnega nalimka. Avtomatsko talno tesnilo. Detajli krila in dekor po predhodni potrditvi vzorca! V vratih rešetka za prezračevanje.
REŠETKA: Vratna rešetka za prezračevanje kot Systemair tip NOVA -S, dim. 400x300mm</t>
  </si>
  <si>
    <t xml:space="preserve">KLJUKA:  ALU kljuka kot Dorma tip Premium 8100, okrogle rozete 6501/ 6612 za lesena vrata in z vsemi pripadajočimi elementi do končne montaže. Barva F1 eloksirana.</t>
  </si>
  <si>
    <t xml:space="preserve">KLJUČAVNICA:  cilindrična sistemska ključavnica</t>
  </si>
  <si>
    <t xml:space="preserve">ZVOK:  Rw=38 dB</t>
  </si>
  <si>
    <t xml:space="preserve">OPOMBA: 
- Pred pričetkom izdelave preveriti zidarsko mero odprtine na objektu!</t>
  </si>
  <si>
    <t xml:space="preserve">VISOKO ZVOČNO IZOLATIVNA VRATA KLIMATOV</t>
  </si>
  <si>
    <t xml:space="preserve">V-7 - Lesena dvokrilna visoko zvočno izolativna vrata</t>
  </si>
  <si>
    <t xml:space="preserve">MESTO VGRADNJE: strojnica "klimata 2"</t>
  </si>
  <si>
    <t xml:space="preserve">OPIS:  izdelava, dobava in vgradnja dvokrilnih zvočno izolacijskih notranjih vrat z aktivnim in pasivnim krilom. Svetla dim. aktivnega prehoda 110x240cm, pasivno krilo enakih dimenzij</t>
  </si>
  <si>
    <t xml:space="preserve">ZIDARSKA MERA ODPRTINE: 230,5x261,5cm</t>
  </si>
  <si>
    <t xml:space="preserve">SVETLE MERE PREHODA: 100 (210,7)x240cm</t>
  </si>
  <si>
    <t xml:space="preserve">VGRADITEV:  mavčno-kartonska stena deb. 13,75cm (2,5+10+1,25), zaključna furnirana obloga 1,5cm</t>
  </si>
  <si>
    <t xml:space="preserve">PODBOJ:  leseni masivni (javorjev) podboj s tremi tesnilnimi komorami. Dim stranskih in zgornjega profila podboja dim. 152x98mm, dim. spodnjega profila 113x152mm. V utore vstavljene visokokakovostne gumijasta tesnila - 4 strani.</t>
  </si>
  <si>
    <t xml:space="preserve">KRILO:   leseno, visoko zvočno izolativno krilo skupne deb. 130mm, sestavljena iz dvo stranske iverne obloge deb. 20mm, vmes po obodu leseni okvir polnilo mineralna volna deb. 75mm. Krilo brazdane z dvema brazdama. Na notranji strani vrat lepljena akustična obloga iz mineralne volne ter enostransko kaširana črnim steklenim voalom (požarni razred A1) kot Knauf Insulation KDL 035 GWB deb. 40mm, lepljene na krilo ter mehansko pritrjevane 4 sidri / ploščo. Vrata s štirimi tridelnimi konstrukcijskimi tečaji.  Aktivno krilo s tritočkovno ključavnico, pasivno krilo z zakritim zapahom. Finalna obloga furnirana iverica deb. 15-20mm, obloženo v javorjev furnir s horizontalno 
 smerjo letnic, površinsko lakirana s PU lakom ali lakom na vodni osnovi ter UV odporno (končni dekor potrdi arhitekt na podlagi vzorca)</t>
  </si>
  <si>
    <t xml:space="preserve">STENSKA OBLOGA: Stenska obloga deb. 15-20mm vijačena na mavčno-kartonsko steno W112, uskladiti se z izvajalcem mavčnih  sten. Stenska obloga enake obdelave in lesnega furnirja (dekorja) kot vrata.</t>
  </si>
  <si>
    <t xml:space="preserve">PRAG: RF  višine 11,3 cm, tesnjen</t>
  </si>
  <si>
    <t xml:space="preserve">KLJUKA:  utopni ročaj kot RUJZ tip u12ac dim. 172x40mm globine 14mm, barva eloksirana.</t>
  </si>
  <si>
    <t xml:space="preserve">KLJUČAVNICA:  cilindrična sistemska ključavnica s tri točkovnim zaklepanjem</t>
  </si>
  <si>
    <t xml:space="preserve">OPORNIK VRAT: talni opornik (držalo) za vrat z palico na obeh krilih, dolžine 200mm.</t>
  </si>
  <si>
    <t xml:space="preserve">ZVOK:  Rw=65 dB</t>
  </si>
  <si>
    <t xml:space="preserve">ODBOJNIK:  brez</t>
  </si>
  <si>
    <t xml:space="preserve">OPOMBA: 
- pred pričetkom izdelave preveriti zidarsko mero odprtine na objektu!
</t>
  </si>
  <si>
    <t xml:space="preserve">Stenske obloge:</t>
  </si>
  <si>
    <t xml:space="preserve"> - dim. 32,1x288cm; kos. 1</t>
  </si>
  <si>
    <t xml:space="preserve"> - dim. 221,4x37cm; kos. 1</t>
  </si>
  <si>
    <t xml:space="preserve"> - dim. 32,2x288cm; kos. 1</t>
  </si>
  <si>
    <t xml:space="preserve">V-8 - Lesena dvokrilna visoko zvočno izolativna vrata</t>
  </si>
  <si>
    <t xml:space="preserve">MESTO VGRADNJE: strojnica "klimata 1"</t>
  </si>
  <si>
    <t xml:space="preserve">ZIDARSKA MERA ODPRTINE: 200x261,5cm</t>
  </si>
  <si>
    <t xml:space="preserve">SVETLE MERE PREHODA: 85 (180,4) x 240cm</t>
  </si>
  <si>
    <t xml:space="preserve">ENAK TEHNIČNI OPIS KOT VRAT V-7 S STENSKO OBLOGO!</t>
  </si>
  <si>
    <t xml:space="preserve">OPOMBA Pred pričetkom izdelave preveriti zidarsko mero odprtine na objektu!
</t>
  </si>
  <si>
    <t xml:space="preserve"> - dim. 38,4x288cm; kos. 1</t>
  </si>
  <si>
    <t xml:space="preserve"> - dim. 191x37cm; kos. 1</t>
  </si>
  <si>
    <t xml:space="preserve"> - dim. 84,1x288cm; kos. 1</t>
  </si>
  <si>
    <t xml:space="preserve">Lesena stenska obloga pred glavno razdelilno elektro omaro</t>
  </si>
  <si>
    <t xml:space="preserve">Izdelava, dobava in montaža lesene obloge iz furnirane iverne plošče enakega dekorja kot hodniške stene deb. 2cm. Obloga odmaknjena od stene 25-28 cm. Podkonstrkcija lesena ali kovinska. V oblogi niša za gasilni aparat z RF okvirjem in steklenimi satiniranimi vrati, popisana samostojno. V oblogi izdelava le notranje niše v beli barvi dim. 25x30x h58cm. V delu elektro omare dvokrilna vrat za dostop do omare.</t>
  </si>
  <si>
    <t xml:space="preserve">VRATA: Dvokrilna vrata dim. 70x224cm. Pohištveni panti 4-5 na posamezno krilo. Odpiranje krila na PUSH, zapiranje z magneti
Izdelava po shemi
COKL: masivni podstavek 1 cm umaknjen v notranjost obloge, višine 7cm. Na cokl lepljena ALU stenska obroba kot npr. Kuegele art. 31660, višine 60 mm. Barva srebrna eloksirana. Skupna dolžina cokla 280cm</t>
  </si>
  <si>
    <t xml:space="preserve">Skupna dimenzija obloge: 2,515x294cm + stranska zapora 28x294cm</t>
  </si>
  <si>
    <t xml:space="preserve">OPOMBA: ključavničarska dela popisana v ključavničarskih delih</t>
  </si>
  <si>
    <t xml:space="preserve">VERTIKALNA HPL ZAPORA</t>
  </si>
  <si>
    <t xml:space="preserve">Izdelava, dobava in montaža vertikalne zapore iz HPL plošče deb. 10mm v barvi po izboru arhitekta. Nevidno pritrjevanje na konvinsko podkonstrukcijo ter pomožno leseno podkonstrukcijo na stenah ter leseni podnožni cokl višine 6cm.</t>
  </si>
  <si>
    <t xml:space="preserve"> - dim. 63,2x75cm</t>
  </si>
  <si>
    <t xml:space="preserve"> - dim. 88,8x75cm</t>
  </si>
  <si>
    <t xml:space="preserve"> - dim. 154,3x75cm</t>
  </si>
  <si>
    <t xml:space="preserve"> - dim. 24,5x75cm</t>
  </si>
  <si>
    <t xml:space="preserve"> - dim. 26,5x30cm</t>
  </si>
  <si>
    <t xml:space="preserve"> - dim. 30x75cm</t>
  </si>
  <si>
    <t xml:space="preserve">PARAPETNA POLICA</t>
  </si>
  <si>
    <t xml:space="preserve">Izdelava, dobava in montaža police nad parapetom iz dvojne lepljene iverne plošče (2x18mm) ter oplaščena z ultrapasom kot EGGER, dekor in barva po izboru arhitekta. V polici izrez za ALU rešetko brez pokrivnega roba v liniji police. Robovi zaščiteni z ABS nalimkom deb. 2mm z zaokroženimi robovi.</t>
  </si>
  <si>
    <t xml:space="preserve">Polica vijačena na kovinsko podkonstrukcijo preko lesenih vzdolžnih moralov prereznih dim. 32x30mm ter 64x32mm izdelanih iz smrekovega lesa.</t>
  </si>
  <si>
    <t xml:space="preserve"> - dim. 220,5x40cm</t>
  </si>
  <si>
    <t xml:space="preserve"> - dim. 234,5x40cm</t>
  </si>
  <si>
    <t xml:space="preserve"> - širina police 40cm</t>
  </si>
  <si>
    <t xml:space="preserve">ALU REŠETKE</t>
  </si>
  <si>
    <t xml:space="preserve">Dobava in montaža ALU rešetk kot HIDRIA, tip AR-9, barva eloksirana</t>
  </si>
  <si>
    <t xml:space="preserve"> - dim. 225x1225mm; Aef 0,1340m2</t>
  </si>
  <si>
    <t xml:space="preserve"> - dim. 225x1025mm</t>
  </si>
  <si>
    <t xml:space="preserve"> - dim. 225x1225mm; Aef 0,1340m3</t>
  </si>
  <si>
    <t xml:space="preserve">Demontaža lesenega podesta v predavalnici 205</t>
  </si>
  <si>
    <t xml:space="preserve">Demontaža lesenega podesta izdelanega iz lesenih moralov preseka 60x60mm ter 2x iverne plošče na podestu. Podest višinskih razlik 15, in 30cm. Odvoz demontiranega materiala iz gradbišča.</t>
  </si>
  <si>
    <t xml:space="preserve">Konzolni nosilci ročajnih držal</t>
  </si>
  <si>
    <t xml:space="preserve">Dobava in montaža tipskih RF konzolnih nosilcev ročajnih držal za leseni ročaj, kot sistem Q-railing tip "INOX 304".</t>
  </si>
  <si>
    <t xml:space="preserve"> - art. nr.: 13.0140.000.12 (90°)</t>
  </si>
  <si>
    <t xml:space="preserve"> - art. nr.: 13.0145.000.12 (kotno nastavljiv)</t>
  </si>
  <si>
    <t xml:space="preserve">Točaj iz orehovega masivnega lesa, prozorno lakiran s PU lakom</t>
  </si>
  <si>
    <t xml:space="preserve"> - profil 6x4 cm, z vrezanim utorom 2,4x2,4 cm</t>
  </si>
  <si>
    <t xml:space="preserve"> - profil 4x4 cm, z vrezanim utorom na jekleno ograjo</t>
  </si>
  <si>
    <t xml:space="preserve"> - profil 4x4 cm, brez urezanega utora</t>
  </si>
  <si>
    <t xml:space="preserve">Tesnilna guma nasadnega ročaja 24/24 mm za steklo 20-21,5 mm kot npr. sistem Qrailing (MDM) art. no. 19.5042.022.00</t>
  </si>
  <si>
    <t xml:space="preserve">Razna nepredvidena dela v vrednosti 10% mizarskih del. Končni obračun nepredvidenih del se obračunava po dejanskih delih - kontrolo in obračunavanje količin prevzema gradbenega nadzora.</t>
  </si>
  <si>
    <t xml:space="preserve">SKUPAJ MIZARSKA DELA:</t>
  </si>
  <si>
    <t xml:space="preserve">VII.</t>
  </si>
  <si>
    <t xml:space="preserve">SPLOŠNO za predelne stene:</t>
  </si>
  <si>
    <t xml:space="preserve">Vsa dela je potrebno izvjati po določilih veljavnih tehničnih predpisov in normativov in skladno z obveznimi SIST-i!
Nosilni vertikalni profili sten morajo biti postavljeni v takem rastru in takih dimenzij, da prenesejo vse statične in dinamične obremenitve in obremenitve opreme pritrjene na stene.
Vertikalni profili na katere se pritrjujejo vrata morajo biti sposobni prenesti obremenitev vrat.</t>
  </si>
  <si>
    <t xml:space="preserve">Priključne fuge na betonske in opečne stene se zatesnijo z elasto-plastičnimi tesnilnimi masami, ki ustrezajo DIN 52452. Po navodilih proizvajalca mora biti poskrbljeno za ustrezno oprijemljivost mase na podlago (s pomočjo pred-namazov). Širina fuge je odvisna od razteznosti izbrane fugirne mase (acryl, silikon…) in od gibanja konstrukcijskega spoja. V načelu velja, da mora biti tesnilna masa sposobna prenesti pomike najmanj 0,1% etažne višine.</t>
  </si>
  <si>
    <t xml:space="preserve">Vse stike med ploščami medsebojno in stike z bet. konstrukcijo, s profili in ostalim, je potrebno brusiti in bandažirati oziroma izvesti na način da končni premaz na stiku dveh plošč ne poka. Način izvedbe določi izvajalec, ki tudi garantira za kvaliteto izvedbe. Na stenah iz vodoodpornih plošč se mora uporabiti tudi vodoodporni kit za bandažiranje.
Prehodi inštalacij morajo biti izvedeni na način, da gradbeno fizikalne in požarne karakteristike ostanejo nespremenjene. Za prehod inštalacij skozi predelne stene se v stenah izrežejo odprtine, stike z inštalacijami je tesniti z ustreznim kitom, odvisno od zahtevanih zvočnih in požarnih zahtev za predelno steno.</t>
  </si>
  <si>
    <t xml:space="preserve">SPLOŠNO za spuščene stropove:</t>
  </si>
  <si>
    <t xml:space="preserve">Vsa dela je potrebno izvjati po določilih veljavnih tehničnih predpisov in normativov in skladno z obveznimi standardi: SIST EN 13964:2004 in SIST EN 13964:2004-A1:2007.
Spuščeni stropovi so pritrjeni s posebnimi vešaljkami na stropno konstrukcijo objekta. Način obešanja je odvisen od patenta proizvajalca stropa. Nosilni elementi spuščenih stropov morajo po dimenziji odgovarjati teži stropa. Pritrjevanje mora biti elastično in izbran način pritrjevanja mora odgovarjati teži in ter statični in dinamični obremenitvi. Vsi kovinski deli nosilne podkonstrukcije morajo biti pocinkani, vidne površine barvane.</t>
  </si>
  <si>
    <t xml:space="preserve">Vse površine izvedenega stropa morajo biti povsem ravne in gladke. Lamele in plošče iz katerih so spuščeni stropovi izdelani, morajo biti take debeline, da se pri montaži ne deformirajo.
Sestavni deli spuščenih stropov so zaključni profili za stikovanje spuščenega stropa s stenami. Stike s stenami izvesti po detajlu, ki ga predlaga proizvajalec sistema stropov.
Dobava in vgrajevanje inštalacijskih elementov v strop je zajeto v načrtu stropov. Izvajalec spuščenega stropa izvede odprtine v spuščenem stropu, v katere izvajalec inštalacij vgradi inštalacijske elemente.</t>
  </si>
  <si>
    <t xml:space="preserve">V ceni za enoto je potrebno upoštevati tudi (velja za predelne stene in stropove):
*  merjenje na objektu;
*  ves potreben glavni, pomožni, nerjaveči pritrdilni in vezni material;
*  izdelava detajlov in dopolnitev, ki jih je potrebno izvesti za končanje posameznih del, tudi če niso podrobno navedeni in opisani v popisu in načrtih, so pa nujna za pravilno funkcioniranje posameznih sistemov in elemnotv. Potrditi jih mora odgovorni projektant arhitekture.</t>
  </si>
  <si>
    <t xml:space="preserve">*  vse preskoke višin, izreze, potrebne ojačitve in menjalnike za vgradnjo luči in raznih instalacijskih elementov.
*  vse potrebne transporte do mesta vgrajevanja;
*  skladiščenje materiala na gradbišču;
*  usklajevanje z osnovnim načrtom in posvetovanje s projektantom;
*  terminsko usklajevanje del z ostalimi izvajalci na objektu;
*  čiščenje prostorov in odvoz odpadnega meteriala na stalno deponijo in plačičo takse;
*  ojačitvene profile za vrata in potrebne tipske ojačitve na vogalih;
*  izreze za prehod instalacij in tesnenje;
*  vsa dela in ukrepe po določilih zakona o varstvu pri delu</t>
  </si>
  <si>
    <t xml:space="preserve">Kovinska podkonstrukcija</t>
  </si>
  <si>
    <t xml:space="preserve">Podkonstrukcija iz profilov iz pocinkane jeklene pločevine z izseki za sanitarne ali elektro instalacije je togo pritrjena. Vsi pritrdilni materiali kot npr. vijaki, žeblji in podobno morajo biti pocinkani ali fosforizirani. Pločevina za profile mora biti debela vsaj 0,6 mm. V enotno ceno mavčno-kartonske stene upoštevati ojačitvene profile UA 50 / 75 / 100 vključno s kotniki za pritrditev UA-profilov in stenske C-profile + stenski U-profili 50 / 75 / 100, kjer je to potrebno npr. pri vratnih krilih težjih od 25kg.</t>
  </si>
  <si>
    <t xml:space="preserve">Izolacijska plast</t>
  </si>
  <si>
    <t xml:space="preserve">Izolacijsko plast je treba položiti po celotni površini in mora biti zaščiteva pred zdrsom. V kolikor ni drugače navedeno, se lahko uporabijo izolacijske blazine. </t>
  </si>
  <si>
    <t xml:space="preserve">Površina</t>
  </si>
  <si>
    <t xml:space="preserve">Če ni drugače navedeno, morajo biti površine pripravljene za barvanje in tapeciranje brez nanosa sredstva za grundiranje.</t>
  </si>
  <si>
    <t xml:space="preserve">PREDELNE STENE, OBLOGE, ZAPORE, PARAPETI</t>
  </si>
  <si>
    <t xml:space="preserve">Mavčno-kartonska predelna stena deb. 12.5cm, sestava ST2.1
(prostor: depoji)</t>
  </si>
  <si>
    <t xml:space="preserve">Dobava in montaža pregradne nenosilne in neprestavljive stene kot npr. sistem Knauf W112. Ovrednotena mera zvočne izolacije Rw=54 dB</t>
  </si>
  <si>
    <t xml:space="preserve">Etažna višina: 260-320cm</t>
  </si>
  <si>
    <t xml:space="preserve">Višina stene 260-320cm</t>
  </si>
  <si>
    <t xml:space="preserve">Dvojna obojestranska obloga iz običajnih mavčnih plošč (GKB) deb. 12.5mm, enojna kovinska podkonstrukcija C-profil CW75. Zvočna izolacija deb. 75mm, kamena volna kot npr. Knauf insulation DP-5 (negorljiva razred A1). Bandažiranje in kitanje stikov do kvalitete zahtevane za oplesk.</t>
  </si>
  <si>
    <t xml:space="preserve">Mavčno-kartonska predelna stena deb. 10m, sestava ST2.3
(stena za šolskimi tablami)</t>
  </si>
  <si>
    <t xml:space="preserve">Izdelava, dobava in montaža pregradne nenosilne in neprestavljive stene kot npr. sistem Knauf W112.</t>
  </si>
  <si>
    <t xml:space="preserve">Etažna višina: 385cm</t>
  </si>
  <si>
    <t xml:space="preserve">Višina stene 385cm</t>
  </si>
  <si>
    <t xml:space="preserve">Dvojna enostranska obloga iz običajnih mavčnih plošč (GKB) deb. 12.5mm, enojna kovinska podkonstrukcija C-profil CW75. Zvočna izolacija deb. 75mm. Bandažiranje in kitanje stikov do kvalitete zahtevane za oplesk.</t>
  </si>
  <si>
    <t xml:space="preserve">Mavčno-kartonska medstanovanjska predelna stena deb. 21,5cm, sestava ST4
(stene med predavalnicami)</t>
  </si>
  <si>
    <t xml:space="preserve">Izdelava, dobava in montaža medstanovanjske pregradne nenosilne in neprestavljive stene kot npr. sistem Knauf W115 z dodatno 5 ploščo med podkonstrukcijo. Ovrednotena mera zvočne izolacije Rw=70 dB</t>
  </si>
  <si>
    <t xml:space="preserve">Etažna višina: 290-385cm</t>
  </si>
  <si>
    <t xml:space="preserve">Višina stene 290-385cm</t>
  </si>
  <si>
    <t xml:space="preserve">Dvojna obojestranska obloga iz mavčnih plošč (GKB) deb. 12.5mm ter dodatno 5 plošča med podkonstrukcijo. Kovinska podkonstrukcija C-profil CW75 kot dvojna podkonstrukcija. Zvočna izolacija 2x deb.75mm, kamena volna kot npr. Knauf insulation DP-5 (negorljiva razred A1). Bandažiranje in kitanje stikov do kvalitete zahtevane za oplesk.</t>
  </si>
  <si>
    <t xml:space="preserve">Mavčno-kartonska medstanovanjska predelna stena deb. 21,5cm, sestava ST4.1
(stena med predavanico in notranjim stopniščem)</t>
  </si>
  <si>
    <t xml:space="preserve">Enako kot stena ST4. Uporabi se ognjevarne mavčne plošče GKF deb. 12.5mm</t>
  </si>
  <si>
    <t xml:space="preserve">Mavčno-kartonska medstanovanjska predelna stena deb. 27,5-46cm, sestava ST4+
(med predavalnico 205 in 206, na hodniku)</t>
  </si>
  <si>
    <t xml:space="preserve">Enako kot stena ST4, različne debeline stene. Debeline se prilagajajo glede na formo prostora (glej tloris 2.0)</t>
  </si>
  <si>
    <t xml:space="preserve">Mavčno-kartonska zvočno izolacijska obloga na stebrih</t>
  </si>
  <si>
    <t xml:space="preserve">Izdelava, dobava in montaža zvočne obloge kot npr. sistem Knauf W625.</t>
  </si>
  <si>
    <t xml:space="preserve">Dvojna obojestranska obloga iz impregniranih mavčnih plošč (GKBI) deb. 12.5mm, kovinska podkonstrukcija C-profil CW75 kot dvojna podkonstrukcija. Zvočna izolacija 2x deb.75mm, kamena volna kot npr. Knauf insulation DP-5 (negorljiva razred A1). Bandažiranje in kitanje stikov do kvalitete zahtevane za oplesk.</t>
  </si>
  <si>
    <t xml:space="preserve">Mavčno-kartonska toplotno-izolacijska zapora parapeta po celotni dolžini južne fasade</t>
  </si>
  <si>
    <t xml:space="preserve">Izdelava, dobava in montaža toplotne zapore kot sistem Knauf W626.</t>
  </si>
  <si>
    <t xml:space="preserve">Višina zapore 84cm</t>
  </si>
  <si>
    <t xml:space="preserve">Prostostoječa stenska obloga s kovinsko podkonstrukcijo DIN 4103-1 deb. 100mm. Dvojna obloga iz običajnih mavčnih plošč (GKB) deb. 2x12.5mm, vgrajena zrakotesna parozaporna folija Kot Knauf insulation LDS 100, kovinska podkonstrukcija C-profil CW75. V vmesni trikotni prostor vpihovana toplotna izolacija kot Knauf insulation SUPAFIL 034. Presečni trikotni prostor velikosti 0,12m2 (25 (5) xh74cm); (negorljiva razred A1). Bandažiranje in kitanje stikov do kvalitete zahtevane za oplesk.</t>
  </si>
  <si>
    <t xml:space="preserve"> - parapet na južni fasadni steni (že zajeto v 1. fazi)</t>
  </si>
  <si>
    <t xml:space="preserve"> - parapet na severni fasadni steni</t>
  </si>
  <si>
    <t xml:space="preserve">Enojna mavčno-kartonska obloga na požarni zaščiti jeklenih nosilnih okvirjev</t>
  </si>
  <si>
    <t xml:space="preserve">Enojna obloga iz požarno odpornih mavčnih plošč (GKF) deb. 12.5mm. Bandažiranje in kitanje stikov do kvalitete zahtevane za oplesk.</t>
  </si>
  <si>
    <t xml:space="preserve">Dodatne ojačitve v predelni steni ST1 za viseče omare</t>
  </si>
  <si>
    <t xml:space="preserve">Izdelava, dobava in vgradna ojačitev iz lesenih moralov dim 75x50mm. Ojačitve do višine h254cm ter 1x horizontalna. Glej tloris 2. nadstopja.
- ojačitev z dvema vertikalama v rastru 100cm ter dvema horizontalnim povezavama</t>
  </si>
  <si>
    <t xml:space="preserve">STROPOVI</t>
  </si>
  <si>
    <t xml:space="preserve">Primarni mavčno-kartonski spuščeni strop na podkonstrukciji s toplotno izolacijo, sestava STR2.1
(predavalnice, klimat 3)</t>
  </si>
  <si>
    <t xml:space="preserve">Izdelava, dobava in montaža toplotno-izolacijskega spuščenega stopa kot npr. sistem Knauf D116</t>
  </si>
  <si>
    <t xml:space="preserve">Etažna višina: 295-385cm</t>
  </si>
  <si>
    <t xml:space="preserve">višina stropa od tal: sledi liniji strešne konstrukcije</t>
  </si>
  <si>
    <t xml:space="preserve"> - Obstoječe lesene lege 160x40mm</t>
  </si>
  <si>
    <t xml:space="preserve"> - mineralna volna deb. 30 cm kot Knauf insulation Classic 040, negorljive, razred A1; polaganje med obstoječe lesene lege ter  prosto položeno na podkonstrukcijo spuščenega stropa</t>
  </si>
  <si>
    <t xml:space="preserve"> - polietilenske folije z zrakotesno vgrajeno s sistemom lepilnih trakov. Debelina folije min. 0,19 mm, prepustnost za vodno paro &gt;100 m (kot npr. Knauf insulation LDS 100)</t>
  </si>
  <si>
    <t xml:space="preserve"> - Nosilni UA50x40+CD60x27 profili pritrjeni na "obstoječe lesene lege" z nonious stremeni (ali direktno obešalo) za UA profila v rastru 50cm;</t>
  </si>
  <si>
    <t xml:space="preserve"> - dvojne ognjevarne plošče GKF, A2 deb. 2x12.5mm </t>
  </si>
  <si>
    <t xml:space="preserve"> - 2x kitanje, brušenje, impregnacija in 2x poldisperzijska barva, barva po izboru arhitekta</t>
  </si>
  <si>
    <t xml:space="preserve">Primarni mavčno-kartonski spuščeni strop na podkonstrukciji s toplotno izolacijo, sestava STR2.2
(KLIMAT 1 IN 2 ter prostori v stenah, kjer so kanalski razvodi prezračevanja)</t>
  </si>
  <si>
    <t xml:space="preserve">Enako kot strop STR2.1. Razlikovanje:
brez podkonstrukcije CD60x27 ter finalnih oblog</t>
  </si>
  <si>
    <t xml:space="preserve">Obešeni primarni mavčno-kartonski spuščeni strop s toplotno izolacijo, sestava STR2.3
(notranje stopnišče)</t>
  </si>
  <si>
    <t xml:space="preserve">Enako kot strop STR2.1. Razlikovanje: toplotna izolacija in parna zapora se izvede enako
razlikovanje:
mavčna obloga spuščena na koto določeno iz načrta, obešala dolžine 30-60cm</t>
  </si>
  <si>
    <t xml:space="preserve">Obešeni mavčno-kartonski spuščeni strop, sestava STR3
(niše nad vrati v predavalnice 202-204 in hodnikom)</t>
  </si>
  <si>
    <t xml:space="preserve">Izdelava, dobava in montaža stropnega sistema kot konauf D112. Dvojna plošče GKF, A2 deb. 2x12,5mm, kovinska podkonstrukcija brez zvočne in toplotne izolacije </t>
  </si>
  <si>
    <t xml:space="preserve">Mavčno-kartonska zapora stopniščnih ram in podesta iz spodnje strani stopnišča</t>
  </si>
  <si>
    <t xml:space="preserve">Izdelava, dobava in montažamavčno-kartonske zapore. Na spodnje obstoječe UNP200 nosilne profile stopnišča se vijači primarno konsturkcijo iz Knauf UA50x40mm jekleno podkonstrukcijo po širini rame v rastru 60cm. Med UA profile se vstavi stropni Knauf jekleni profil.</t>
  </si>
  <si>
    <t xml:space="preserve">Ob novi jekleni nosilni ploščati oblogi se izvede senčna fuga iz ALU U-profilom 20x12,5mm eloksiran. Ob zidani steni se na steno vijači ALU kotni L-profil, eloksiran dim. 30x30mm (profil deluje kot dilatacija).</t>
  </si>
  <si>
    <t xml:space="preserve">Zapiranje rame in podesta se izvede z dvojno požarno GKF mavčno ploščo. Glej načrt stopnišča!</t>
  </si>
  <si>
    <t xml:space="preserve"> - Knauf UA50x40mm jekleni profil</t>
  </si>
  <si>
    <t xml:space="preserve"> - Knauf stropni profil 60x27mm</t>
  </si>
  <si>
    <t xml:space="preserve"> - ALU U-profil 20x12,5mm eloksiran</t>
  </si>
  <si>
    <t xml:space="preserve"> - ALU L-profil, eloksiran dim. 30x30mm, eloksiran</t>
  </si>
  <si>
    <t xml:space="preserve"> - Knauf GKF plošče (v količini upoštevana samo površina podesta)</t>
  </si>
  <si>
    <t xml:space="preserve">Panelni spuščeni strop, sestava STR4 (hodnik)</t>
  </si>
  <si>
    <t xml:space="preserve">Izdelava, dobava in montaža stropa iz laminiranih mineralnih plošč širine 300mm, debeline 19 mm, kot npr. akustični stropni sistem Armstrong, tip ULTIMA PLANKS z robno obdelavo SL2. Podkonstrukcija PRELUDE 24mm. Plošče bele barve, površina obstojna na praske. Stenski zaključni profil po sistemu, kot ga predpisuje proizvajalec stropnih oblog.</t>
  </si>
  <si>
    <t xml:space="preserve">Sestava nad panelnim stropom:</t>
  </si>
  <si>
    <t xml:space="preserve"> - mineralna volna deb. 30 cm kot Knauf insulation Classic 040, negorljive, razred A1; polaganje med obstoječe lesene lege ter  prosto položeno na podkonstrukcijo spuščenega stropa </t>
  </si>
  <si>
    <t xml:space="preserve"> - Nosilni Knauf UA50x40 profili pritrjeni na "obstoječe lesene lege" z nonious stremeni (ali direktno obešalo) za UA profila v rastru 50cm;</t>
  </si>
  <si>
    <t xml:space="preserve">Svetla višina 294cm, obešala dolžine 30-60cm</t>
  </si>
  <si>
    <t xml:space="preserve">Akustični spuščeni strop iz MDF perforiranih oblog</t>
  </si>
  <si>
    <t xml:space="preserve">Izdelava, dobava in montaža stropa iz akustičnih panelov kot npr. Fantoni ISLE ali podobno. Plošče izdelane iz MDF (razred E1) s finalno melaminsko plastjo v lesnem dekorju po izboru arhitekta. Plošče delujejo kot absorbcijski medij. Spredaj vidni perforirani kanali širine 4mm, zadaj luknjičasto perforirana površina opremljena z Helmholtzovimi resonatorji in prevlečena s TNT absorbcijsko tkanino. Ploče pritrjevane na podkonstrukcijo, ki je vijačena direktno na stropno konstrukcijo.</t>
  </si>
  <si>
    <t xml:space="preserve">Mineralna volna ni potrebna, ker je že del stropne sestave.</t>
  </si>
  <si>
    <t xml:space="preserve">Struktura akustičnih panelov spredj rezana v razmerju 28/4 (288 ravne površine, 4mm kanala). Paneli deb. 16mm. Negorljiv material razred B-S2, d0</t>
  </si>
  <si>
    <t xml:space="preserve">Izdelava stropne niše za screen roloje ob fasadi</t>
  </si>
  <si>
    <t xml:space="preserve">Izdelava, in vgradnja niše za screen roloje, dim. 15.5x9cm, po celotni dolžini prostorov, razen v sanitarijah. Nad nišo ojačitvena podkonstrukcija z masivnim lesom 3x15cm za pritrjevanje screen rolojev
</t>
  </si>
  <si>
    <t xml:space="preserve"> - nišana južni fasadni strani (že zajeto v 1. fazi)</t>
  </si>
  <si>
    <t xml:space="preserve"> - niša na severni fasadni strani</t>
  </si>
  <si>
    <t xml:space="preserve">Zapiranje stenski rege s knauf oblogo in podkonstrukcijo</t>
  </si>
  <si>
    <t xml:space="preserve">Zapiranje rege izdelane za glavni električni vod iz glavne etažne razdelilne omarice v 2. nadstropju do glavne omare objekta v pritličju. Zapira se rega širine 12cm z enojno mavčno-kartonsko ploščo vijačeno na minimalno jekleno knauf podkonstrukcijo. V ceni upoštevati bandažiranje, kitanje in brušenje površine pripravljene za pleskanje
</t>
  </si>
  <si>
    <t xml:space="preserve">Niša za gasilni aparat (ABC 6kg)</t>
  </si>
  <si>
    <t xml:space="preserve">Izdelava, dobava in montaža niše za gasilni aparat. Niša vgrajena v mavčno predelno steno. Notranje mere 30x25x h58cm. Parapetna višina vgradnje 75cm. Bandažiranje in kitanje stikov do kvalitete zahtevane za oplesk.</t>
  </si>
  <si>
    <t xml:space="preserve">Niša za HIDRANT</t>
  </si>
  <si>
    <t xml:space="preserve">Zvočna akustična obloga v prostorih klimatov</t>
  </si>
  <si>
    <t xml:space="preserve">AKUSTIČNE OBLOGE kot Knauf Insulation KDL 035 GWB, lepljene na steno ter mehansko pritrjevane 4 sidri / ploščo</t>
  </si>
  <si>
    <t xml:space="preserve">SKUPAJ MAVČNE PREDELNE STENE IN STROPOVI:</t>
  </si>
  <si>
    <t xml:space="preserve">VIII.</t>
  </si>
  <si>
    <t xml:space="preserve">SPLOŠNO:</t>
  </si>
  <si>
    <t xml:space="preserve">V slikopleskarskih delih so zajeta slikanja notranjih sten in stropov.
Izvajanje del in vsi uporabljeni materiali morajo po kvaliteti ustrezati veljavnim SIST -om. Material mora biti kvaliteten, pravilno pakiran in pravilno shranjen.
Izvajalec slikarskih del mora pred pričetkom dela pregledati vse površine, ki bodo slikane in opozoriti izvajalca gradbenih del, da se odstranijo eventuelne pomanjkljivosti, ki jih je opazil in katere bi utegnile kvarno vplivati na brezhibno izvršitev in kvaliteto slikarskih del.
Kvaliteta izvršenega dela mora biti brezhibna.</t>
  </si>
  <si>
    <t xml:space="preserve">Vse slikane površine morajo biti enakomerne, brez temnih ali svetlih lis, madežev, sledov po čopiču ali podobnih pomanjkljivosti.
Barve oziroma barvne odtenke odobri projektant. Izvajalec mora na zahtevo projektanta napraviti brezplačne vzorce.</t>
  </si>
  <si>
    <t xml:space="preserve">Izvajalec slikarskih del mora strogo paziti na to, da s svojim delom ne poškoduje ali onesnaži izdelkov drugih izvajalcev, po potrebi mora le-te ustrezno zaščititi. Izlivanje barv, beleža in drugega slikarskega materiala v vodovodne ali straniščne školjke ni dovoljeno za škodo odgovarja izvajalec slikarskih del ,prav tako odgovarja za škodo, ki bi nastala zaradi nepazljivosti ali malomarnega dela.
Vse količine podane v netto kvadraturah.
Uporaba materiala po navodilih proizvajalca.</t>
  </si>
  <si>
    <t xml:space="preserve">V ceni za enoto je potrebno upoštevati tudi:
*  merjenje na objektu;
*  vsa potrebna pripravljalna dela in čiščenje podlog;
*  vse potrebne transporte do mesta vgrajevanja;
*  preizkušanje kvalitete za vse materiale, ki se vgrajujejo in dokazovanje kvalitete z atesti;
*  usklajevanje z osnovnim načrtom in posvetovanje s projektantom;
*  terminsko usklajevanje del z ostalimi izvajalci na objektu;
*  vsa dela in ukrepe po določilih zakona o varstvu pri delu;
*  vse pomožne delovne odre</t>
  </si>
  <si>
    <t xml:space="preserve">Popravilo in priprava obstoječih sten</t>
  </si>
  <si>
    <t xml:space="preserve">Priprava obstoječih sten za opleske, popravilo poškodb in brušenje površin v kvaliteti zahtevani za nove opleske. Ocena</t>
  </si>
  <si>
    <t xml:space="preserve">Opleski mavčnih sten</t>
  </si>
  <si>
    <t xml:space="preserve">Izdelava opleskov mavčnih sten. 2x kitanje, brušenje, impregnacija, 2x oplesk mavčnokartonskih sten s paropropustno pralno barvo Thermo shield interier - nianse po izboru projektanta.</t>
  </si>
  <si>
    <t xml:space="preserve">Opleski mavčnih parapetov v delu za snemljivimi maskami</t>
  </si>
  <si>
    <t xml:space="preserve">Izdelava opleskov mavčnih stropov: 1x kitanje, brušenje, impregnacija in 2x oplesk z poldisperzijsko barvo kot npr. Jupol ali enakovredno, nianse po izboru projektanta.</t>
  </si>
  <si>
    <t xml:space="preserve">Opleski mavčnih stropov</t>
  </si>
  <si>
    <t xml:space="preserve">SKUPAJ SLIKOPLESKARSKA DELA:</t>
  </si>
  <si>
    <t xml:space="preserve">IX.</t>
  </si>
  <si>
    <t xml:space="preserve">Spološni opis</t>
  </si>
  <si>
    <t xml:space="preserve">Vsa dela je potrebno izvjati po določilih veljavnih tehničnih predpisov in normativov in skladno z obveznimi SIST-i!
Toplotna zaščita stavbe je načrtovana v skladu s Pravilnikom o toplotni zaščiti in učinkoviti rabi energije v stavbah (PURES 2010). Obveznost izvajalca fasadnega ovoja je, da upošteva in izpolnjuje minimalne zahtevane toplotne prehodnosti zunanjih sten Umax=0.28W/m2K, kot ga predpisuje "Pravilnik o učinkoviti rabi energije v stavbah" (PURES 2010). V kolikor izvajalec z vgrajenimi materiali in v popisu določenimi debelinami toplotne izolacije ne bo dosegel predpisanih mejnih toplotnih prehodnih toplotne prevodnosti, mora na to opozoriti investitorja pred oddajo ponudbe.</t>
  </si>
  <si>
    <t xml:space="preserve">Izvajalec mora upoštevati dovoljene vrednosti prepustnosti sončnega sevanja in svetlobne prepustnosti, kot je predpisana v pravilniku PURES 2010.</t>
  </si>
  <si>
    <t xml:space="preserve">Vsi nosilni elementi morajo po nosilnosti odgovarjati teži kril, teža pa je odvisna od velikosti krila, debeline in sestave. Dimenzijo nosilnih elementov je potrebno dokazati s statičnim računom.
Okovje zajema nasadila, kljuko, ključavnico, ščitnike in zapah, vrsta okovja pa je odvisna od zahtevanega namena vrat. Vse elemente okovja mora pred vgradnjo pregledati in potrditi projektant.
Neoprenska tesnila za tesnenje kril morajo biti visoke kvalitete, kar je potrebno dokazati z atesti.
Vgrajevanje mora biti usklajeno s tehnološkim postopkom gradnje objekta. Pritrjevanje na gradbene elemente mora biti izvedeno tako, da se pri tem ne poslabša funkcija, biti mora elastično in čvrsto. Vsi elementi za pritrjevanje morajo biti kovinski nerjaveči, ter ustrezne velikosti in nosilnosti.</t>
  </si>
  <si>
    <t xml:space="preserve">Vsi elementi so površinsko finalno obdelana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Izvajanje na objektu se lahko začne, ko arhitekt s podpisom potrdi risbe in vgrajene prototipe.</t>
  </si>
  <si>
    <t xml:space="preserve">V ceni za enoto je potrebno upoštevati tudi:</t>
  </si>
  <si>
    <t xml:space="preserve">*  vsa potrebna pripravljalna dela in čiščenje podlog</t>
  </si>
  <si>
    <t xml:space="preserve">*  merjenje na objektu;</t>
  </si>
  <si>
    <t xml:space="preserve">*  usklajevanje z osnovnim načrtom in posvetovanje s projektantom</t>
  </si>
  <si>
    <t xml:space="preserve">*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statike in arhitekture;</t>
  </si>
  <si>
    <t xml:space="preserve">*  izdelava vseh izračunov vezanih na izdelavo elementov, potrebnih za doseganje predpisanih zahtev;</t>
  </si>
  <si>
    <t xml:space="preserve">*  preizkušanje posameznih elementov in dokazovanje kvalitete z atesti;</t>
  </si>
  <si>
    <t xml:space="preserve">*  ves potreben glavni, pomožni, pritrdilni in vezni material;</t>
  </si>
  <si>
    <t xml:space="preserve">*  izdelavo vseh potrebnih zaključkov;</t>
  </si>
  <si>
    <t xml:space="preserve">*  finalna površinska obdelava kril, okvirjev in podbojev po opisu</t>
  </si>
  <si>
    <t xml:space="preserve">*  izdelava elementov v delavnici in montaža na objektu;</t>
  </si>
  <si>
    <t xml:space="preserve">*  vse potrebne transporte do mesta vgrajevanja;</t>
  </si>
  <si>
    <t xml:space="preserve">* skladiščenje materiala na gradbišču;</t>
  </si>
  <si>
    <t xml:space="preserve">*  čiščenje prostorov in odvoz odpadnega meteriala na stalno deponijo in plačilo takse;</t>
  </si>
  <si>
    <t xml:space="preserve">*  zaščita izdelekov pred poškodbami do predaje naročniku del;</t>
  </si>
  <si>
    <t xml:space="preserve">*  vsa dela in ukrepe po določilih zakona o varstvu pri delu</t>
  </si>
  <si>
    <t xml:space="preserve">Sestavni del popisa del so tudi poglavja v projektu arhitekture, podrobnejša navodila in zahteve, ki jih je potrebno upoštevati v ceni za enoto:</t>
  </si>
  <si>
    <t xml:space="preserve">*  tehnično poročilo;</t>
  </si>
  <si>
    <t xml:space="preserve">*  sestave tlakov, streh in sten;</t>
  </si>
  <si>
    <t xml:space="preserve">*  detajli;</t>
  </si>
  <si>
    <t xml:space="preserve">Zavarovanje območja</t>
  </si>
  <si>
    <t xml:space="preserve">Izvedba zavarovanja območja obnove severnevzhodne in  zahodne fasade za čas izvajanja del z vzpostavitvijo ustreznega prehoda in z upoštevanjem vseh varstvenih ukrepov.</t>
  </si>
  <si>
    <t xml:space="preserve">Postavitev delovnega odra</t>
  </si>
  <si>
    <t xml:space="preserve">Postavitev delovnega odra za odstranjevanje in obnovo severne, vzhodne ter zahodne fasade. OBVEZEN predhodni ogled objekta in obstoječega stanja.</t>
  </si>
  <si>
    <t xml:space="preserve"> - severna in vzhodna fasada - delovna višina ~9m</t>
  </si>
  <si>
    <t xml:space="preserve"> - zahodna fasada - delovna višina ~11-13.5m</t>
  </si>
  <si>
    <t xml:space="preserve">Odstranitev obstoječe zasteklene fasade</t>
  </si>
  <si>
    <t xml:space="preserve">Demontaža in odstranitev zasteklene severne fasade z vsem pritrdilnim in veznim materialom in odvozom na trajno deponijo. Odstranitev okenskih polic in odkapnih obrob.</t>
  </si>
  <si>
    <t xml:space="preserve">Odstranitev obstoječe sendvič fasade</t>
  </si>
  <si>
    <t xml:space="preserve">Demontaža in odstranitev fasadne obloge na zahodni strani z vsem pritrdilnim in veznim materialom in odvozom na trajno deponijo.</t>
  </si>
  <si>
    <t xml:space="preserve">Odstranitev pločevine in opaža iz celotnega napušča južne fasade</t>
  </si>
  <si>
    <t xml:space="preserve">Demontaža in odstranitev vertikalne pločevinaste obloge ter horizontalne opažne obloge iz napušča z vsem pritrdilnim in veznim materialom in odvozom na trajno deponijo.</t>
  </si>
  <si>
    <t xml:space="preserve">Postavitev začasnega pokritja in zapiranja odprte severne in zahodne fasade za čas obnove proti vrememenskim neprilikam in vetru. Zaprtje z dvojno PVC folijo UV odporno. Višina severne fasade cca. 240-250cm</t>
  </si>
  <si>
    <t xml:space="preserve">Poševna zasteklena fasadna stena - severna fasada</t>
  </si>
  <si>
    <r>
      <rPr>
        <b val="true"/>
        <sz val="9"/>
        <rFont val="Calibri"/>
        <family val="2"/>
        <charset val="238"/>
      </rPr>
      <t xml:space="preserve">KONSTRUKCIJA:
</t>
    </r>
    <r>
      <rPr>
        <sz val="9"/>
        <rFont val="Calibri"/>
        <family val="2"/>
        <charset val="238"/>
      </rPr>
      <t xml:space="preserve">Izdelava, dobava in montaža poševne (75°) fasadne zasteklene stene. Izdelana iz samonosilne, toplotno izolirane konstrukcije kot sistem SCHÜCO FW 50+ (enakovredne ali boljše kvalitete) iz stebrov in prečk. Vidna širina stebrov in prečk znaša 50 mm. Višina profilov se določa glede na statični izračun, upoštevajoč vse obrememnitve (veter, težo stekla, razpone)</t>
    </r>
  </si>
  <si>
    <t xml:space="preserve">Stebri in prečke so na zunanji strani pokriti s pokrivnim profilom po izbiri projektanta. Barva kape profilov RAL7021
barva oz. končni barvni ton potrdi arhitek, barva notranjega profila ALU eluksiran (RAL9006).</t>
  </si>
  <si>
    <t xml:space="preserve">vertikalni raster konstrukcije 100 cm, horizontalni 200cm (155 zasteklitve, ostalo termoizolacijski paneli in tesnenje). V območju stebra paneli rastra 57cm</t>
  </si>
  <si>
    <t xml:space="preserve">Vse zatesnitve stekel in vstavnih elementov morajo biti izvedene z EPDM tesnili. Vsi priključki na gradbeno konstrukcijo morajo biti izvedeni neprekinjeno in sicer, znotraj paro nepropustno, zunaj paro propustni, vodotesni.</t>
  </si>
  <si>
    <r>
      <rPr>
        <b val="true"/>
        <sz val="9"/>
        <rFont val="Calibri"/>
        <family val="2"/>
        <charset val="238"/>
      </rPr>
      <t xml:space="preserve">OKNA: 
</t>
    </r>
    <r>
      <rPr>
        <sz val="9"/>
        <rFont val="Calibri"/>
        <family val="2"/>
        <charset val="238"/>
      </rPr>
      <t xml:space="preserve">v fasado vstavljena strešna okna kot sistem SCHÜCO AWS 57 RO z nizkim zunanjim okvirjem. Barva notranje konstrukcije ALU eluksiran (RAL9006), pokrivnega profila prečke RAL7021. Oblika pokrivnega profila po izboru projektanta. Poševna (75°) okno O1 dim. 100x155cm (13x), okna O5-A dim. 124x155cm (3x) ter vertikalna vrata O4.1 dim. 75x200cm (1x)</t>
    </r>
  </si>
  <si>
    <r>
      <rPr>
        <b val="true"/>
        <sz val="9"/>
        <rFont val="Calibri"/>
        <family val="2"/>
        <charset val="238"/>
      </rPr>
      <t xml:space="preserve">ODPIRANJE: 
</t>
    </r>
    <r>
      <rPr>
        <sz val="9"/>
        <rFont val="Calibri"/>
        <family val="2"/>
        <charset val="238"/>
      </rPr>
      <t xml:space="preserve">OKNA 01 z ročnim odpiranjem; stopensko odpiranje:
- normalna uporaba do položaja max. ~5-10° (zaklenjen položaj);
- globoko odpiranje do max 15°.
Izveke se določi nakanado (dogovoriti se z arhitektom in investitorjem)
</t>
    </r>
    <r>
      <rPr>
        <i val="true"/>
        <sz val="9"/>
        <rFont val="Calibri"/>
        <family val="2"/>
        <charset val="238"/>
      </rPr>
      <t xml:space="preserve">OPOMBA:
- Okna </t>
    </r>
    <r>
      <rPr>
        <i val="true"/>
        <u val="single"/>
        <sz val="9"/>
        <rFont val="Calibri"/>
        <family val="2"/>
        <charset val="238"/>
      </rPr>
      <t xml:space="preserve">morajo</t>
    </r>
    <r>
      <rPr>
        <i val="true"/>
        <sz val="9"/>
        <rFont val="Calibri"/>
        <family val="2"/>
        <charset val="238"/>
      </rPr>
      <t xml:space="preserve"> imeti možnost zaklepanja položaja na kot ~10-15°. Odklepanje položaja le s posebnim ključem.
- v ceno vključiti ves zaskočni okvoje kot npr. škarje v kolikor so potrebne</t>
    </r>
  </si>
  <si>
    <t xml:space="preserve">OKNA 05-A z avtomatskim odpiranjem na pogon GEZE RWA 110 NT syncro ter vezana na požarno centralo - okna za odvod dima in toplote</t>
  </si>
  <si>
    <r>
      <rPr>
        <b val="true"/>
        <sz val="9"/>
        <rFont val="Calibri"/>
        <family val="2"/>
        <charset val="238"/>
      </rPr>
      <t xml:space="preserve">ZASTEKLITEV: 
</t>
    </r>
    <r>
      <rPr>
        <sz val="9"/>
        <rFont val="Calibri"/>
        <family val="2"/>
        <charset val="238"/>
      </rPr>
      <t xml:space="preserve">visokoselektivna sončnozaščitno steklo kot Reflex RX SUN Neutral 50/27 (propustnost svetlobe LT50%, prepustnost toplote g=27%, S (selektivnost) 1,85, EA52%, deb. 26mm; K = 1.1 W/m2K, s konstrukcijo 1;3 W/m2K</t>
    </r>
  </si>
  <si>
    <t xml:space="preserve">OPOMBA: Zaradi naklona fasade (75°) steklo na notranji strani lepljeno kaljeno (44.2-16-8). Končni ton stekla se dogovori s projektantom</t>
  </si>
  <si>
    <r>
      <rPr>
        <b val="true"/>
        <sz val="9"/>
        <rFont val="Calibri"/>
        <family val="2"/>
        <charset val="238"/>
      </rPr>
      <t xml:space="preserve">PARAPETNI PANELI: 
</t>
    </r>
    <r>
      <rPr>
        <sz val="9"/>
        <rFont val="Calibri"/>
        <family val="2"/>
        <charset val="238"/>
      </rPr>
      <t xml:space="preserve">parapetni deli v obdelavi barvane pocinkane pločevine deb. 2mm, izolacija 160 mm (kot knauf insulation TP 435 B). Parapetni panel v rastru 57 in 100cm višine 29-35cm</t>
    </r>
  </si>
  <si>
    <r>
      <rPr>
        <b val="true"/>
        <sz val="9"/>
        <rFont val="Calibri"/>
        <family val="2"/>
        <charset val="238"/>
      </rPr>
      <t xml:space="preserve">SEGMENTNI STEKLO - PANELI (oznaka SP1): 
</t>
    </r>
    <r>
      <rPr>
        <sz val="9"/>
        <rFont val="Calibri"/>
        <family val="2"/>
        <charset val="238"/>
      </rPr>
      <t xml:space="preserve">vertikalni pasovi širine 57cm zastekleni s steklopanelom, enako steklo kot za zasteklitve 2x potiskano (1x vzorec spredaj in 1x s pokrivno emajl barvo zadnjega (notranjega) stekla. Barva emajla po izboru arhitekta), izolacija 140 mm (kot knauf insulation TP 435 B). Segmentni steklopanel v rastru 57x155cm.</t>
    </r>
  </si>
  <si>
    <t xml:space="preserve">V delu sanitarij izdelava okrogle izvrtine v steklo panelu za prezračevalno cev sanitarij</t>
  </si>
  <si>
    <r>
      <rPr>
        <b val="true"/>
        <sz val="9"/>
        <rFont val="Calibri"/>
        <family val="2"/>
        <charset val="238"/>
      </rPr>
      <t xml:space="preserve">VERTIKALNA STENA / ZAPORA OB VRATIH na prehodu do zunanjega vzdrževalnega podesta
</t>
    </r>
    <r>
      <rPr>
        <sz val="9"/>
        <rFont val="Calibri"/>
        <family val="2"/>
        <charset val="238"/>
      </rPr>
      <t xml:space="preserve">Izdelava, dobava in montaža senvič toplotno-izolacijske stene deb. 20cm, priključek iz poševne fasade na vertikalna vrata O4.1 (okna). Finalni izgled enak kot steklo panel. Toplotna izolacija 160 mm (kot knauf insulation TP 435 B).</t>
    </r>
  </si>
  <si>
    <r>
      <rPr>
        <b val="true"/>
        <i val="true"/>
        <sz val="9"/>
        <rFont val="Calibri"/>
        <family val="2"/>
        <charset val="238"/>
      </rPr>
      <t xml:space="preserve">Tesnilne folije (parne zapore)
</t>
    </r>
    <r>
      <rPr>
        <i val="true"/>
        <sz val="9"/>
        <rFont val="Calibri"/>
        <family val="2"/>
        <charset val="238"/>
      </rPr>
      <t xml:space="preserve">Priključke gradbene konstrukcije je potrebno
zatesniti z ustrezno dimenzioniranimi, obstojnimi tesnilnimi folijami iz butilkaučuka oz. EPDM=ethylen-propylen-terpolymeri.
</t>
    </r>
  </si>
  <si>
    <t xml:space="preserve">Stike tesnilnih folij in razporeditve na različne nivoje je potrebno izvesti z zadostnim preklopom. Pri lepljenju preklopov je nujno, da so mesta lepljenja brez nečistoč. Potrebno se je izogniti zračnim mehurjem na mestih lepljenja. Folije je potrebno
zlepiti po od prizvajalca navedeni minimalni širini, ter dodatno neprekinjeno mehansko zavarovati.</t>
  </si>
  <si>
    <r>
      <rPr>
        <b val="true"/>
        <i val="true"/>
        <sz val="9"/>
        <rFont val="Calibri"/>
        <family val="2"/>
        <charset val="238"/>
      </rPr>
      <t xml:space="preserve">Dokazila in atesti
</t>
    </r>
    <r>
      <rPr>
        <i val="true"/>
        <sz val="9"/>
        <rFont val="Calibri"/>
        <family val="2"/>
        <charset val="238"/>
      </rPr>
      <t xml:space="preserve">Za vse vgrajene materiale je potrebno na zahtevo nadzora dostaviti ateste o kvaliteti.</t>
    </r>
  </si>
  <si>
    <r>
      <rPr>
        <b val="true"/>
        <i val="true"/>
        <sz val="9"/>
        <rFont val="Calibri"/>
        <family val="2"/>
        <charset val="238"/>
      </rPr>
      <t xml:space="preserve">Zunanja okenska polica
</t>
    </r>
    <r>
      <rPr>
        <i val="true"/>
        <sz val="9"/>
        <rFont val="Calibri"/>
        <family val="2"/>
        <charset val="238"/>
      </rPr>
      <t xml:space="preserve">Dobava in montaža ALU okenske police, vgradna globina ~20cm (rš=30cm), višina odkapnega nosu vsaj 40 mm. Polica se montira v predelu KS- osnovnega profila na slepi podboj.Barva police po izboru arhitekta</t>
    </r>
  </si>
  <si>
    <t xml:space="preserve">Odvodnjavanje okenskega podboja je na okensko polico. Vračunati je potrebno alu konzole za polico, aluminijske povezovalnike za stike in alu zaključke polic. Fuge se zatesni s trajnoelastičnimi tesnilnimi kiti. Prazen prostor med polico in gradbeno konstrukcijo se zapolnjuje s toplotno izolativnimi materiali.</t>
  </si>
  <si>
    <r>
      <rPr>
        <b val="true"/>
        <i val="true"/>
        <sz val="9"/>
        <rFont val="Calibri"/>
        <family val="2"/>
        <charset val="238"/>
      </rPr>
      <t xml:space="preserve">Okenska kljuka
</t>
    </r>
    <r>
      <rPr>
        <i val="true"/>
        <sz val="9"/>
        <rFont val="Calibri"/>
        <family val="2"/>
        <charset val="238"/>
      </rPr>
      <t xml:space="preserve">kot SCHÜCO- okenska kljuka iz nerjavečega jekla.</t>
    </r>
  </si>
  <si>
    <t xml:space="preserve">POMEMBNO!</t>
  </si>
  <si>
    <t xml:space="preserve">Zaščita profilacije mora slediti predpisanim normativom proizvajlacev kot npr. SCHÜCO International FG.</t>
  </si>
  <si>
    <t xml:space="preserve">Vsi spojni in sidrni elementi morajo biti izvedeni v nerjavnem jeklu kvalitete AISI 316.</t>
  </si>
  <si>
    <t xml:space="preserve">Vse odprtine in preboji skozi profile morajo biti trajno zatesnjeni proti vdoru vlage.</t>
  </si>
  <si>
    <t xml:space="preserve">Vsi zaključki in priključki na osnovno gradbeno konstrukcijo morajo biti izvedeni vodotesno in zrakotesno.</t>
  </si>
  <si>
    <t xml:space="preserve">Izvedba fasade po priloženi shemi in predhodnem potrjevanju delavniške dokumentacije!</t>
  </si>
  <si>
    <t xml:space="preserve">količina: 1 kpl (36,7 mt)</t>
  </si>
  <si>
    <t xml:space="preserve">Doplačilo za pogon kot npr. GEZE RWA 110 NT syncro za okna 05-A</t>
  </si>
  <si>
    <t xml:space="preserve">Dobava in montaža pogona kot npr. GEZE RWA 110 NT syncro, hod pogona 300mm, priključitev na 24 V, poraba 1,0 A. Pogon omogoča, da se okna v 2 nadstropju, ki so dimenzije 1,24x1,5m (svetle odprtine) odpirajo do kota 75°, kar pomeni, da imamo zagotovljenih 0,97m2 geometrične površine na posamezno okno. Ob upoštevanju izračuna, da je faktor Cv 0,7 to znaša 2,037m2 aerodinamične površine na oknih, skupno s kupolo (samo kupola 0,58m2 aerodinamično) 2,617m2 aerodinamično kar pomeni, da je zahtevi iz študije požarne varnosti zadoščeno. </t>
  </si>
  <si>
    <t xml:space="preserve">Na okviru okna je potrebno tako na levi, kot desni strani zagotoviti 45mm prostora, na okenskem krilu pa 33mm za montažo pogona. Na vsakem posameznem oknu se na naprotni strani pantov izvede dodatne zaklep, ki se krmili preko pogona RWA 110 NT</t>
  </si>
  <si>
    <t xml:space="preserve">Fasadna ALU podkonstrukcija za vlaknocementne fasadne plošče - parapet južne fasade</t>
  </si>
  <si>
    <t xml:space="preserve">Izdelava, dobava in montaža podkonstrukcije iz ALU pločevine sestavljena iz konzol in vertikalno montiranih nosilnih profilov za vidno pritrjevanje vlaknocementnih fasadnih plošč kot je sistem ETERNIT SwissPearl (barva po izboru arhitekta). Odmik vertikalnih nosilnih profilov od betonske oz. kovinske podlage je 16cm. Na vertikalnem stiku dveh plošč se montira nosilni T profil širine 130mm. Upoštevajo se vmesni L profili z max. razmaki kot jih določa proizvajalec fasadne obloge – horizontalna postavitev plošč. Pri montaži podkonstrukcije se mora zagotoviti fiksna in drsna mesta pritrditve profilov. Na betonsko podkonstrukcijo se montira toplotna izolacija kot Knauf insulation FPL-035 v skupni debelini 14 cm, kaširana s steklenim voalom bele barve ter paropropustna folija (kot sekundarna kritina zaradi prebojev konstrukcije zaradi varovalne cevi) kot Knauf insulation LDS 0,04.</t>
  </si>
  <si>
    <t xml:space="preserve">parapet višine 95cm, vertikalni raster plošč 150cm, dolžina celotne fasade L=37,40m1</t>
  </si>
  <si>
    <t xml:space="preserve">Fasadna ALU podkonstrukcija za vlaknocementne fasadne plošče - zahodna fasada</t>
  </si>
  <si>
    <t xml:space="preserve">Enako kot prejšnja postavka, razlikovanje v naslednjih specifikacij</t>
  </si>
  <si>
    <t xml:space="preserve"> - odmik od fasade 21-22cm</t>
  </si>
  <si>
    <t xml:space="preserve"> - debelina toplotne izolacije 16cm</t>
  </si>
  <si>
    <t xml:space="preserve"> - horizontalni raster plošč (71,5+2x 123,5+45(145)cm), skupna vertikalna višina fasade 465cm</t>
  </si>
  <si>
    <t xml:space="preserve"> - vertikalni raster raster plošč 219cm</t>
  </si>
  <si>
    <t xml:space="preserve">OPOMBA: V ceni upoštevati vso podkonstrukcijo ves zaključni vezni in pritrdilni iz zaključni material vse do končne izvedbe.</t>
  </si>
  <si>
    <t xml:space="preserve">Površina:</t>
  </si>
  <si>
    <t xml:space="preserve">Fasadna ALU podkonstrukcija za vlaknocementne fasadne plošče - spodnji venec</t>
  </si>
  <si>
    <t xml:space="preserve">Izdelava, dobava in montaža podkonstrukcije iz ALU pločevine, pritrjevanje na predpripravljen jeklene nosilce (50/50/3.2mm) pohodnih rešetk v rastru 102cm. Med jeklom in ALU pločevino potreben gumast trak zaradi galvanskega člena. Podkonstrukcija za fasado z odmikom 5-6cm, vertikalna višina konstrukcije 54cm, raster plošč 150cm</t>
  </si>
  <si>
    <t xml:space="preserve">Fasadna ALU podkonstrukcija za vlaknocementne fasadne plošče -
napušč</t>
  </si>
  <si>
    <t xml:space="preserve">Izdelava, dobava in montaža podkonstrukcije iz ALU pločevine ali lesena. Pritrjevanje na obstoječi opažni venec napušča. Odmik od venca 5-6cm, vertikalna višina konstrukcije 48cm, horizontalni del 50cm, raster plošč 150cm</t>
  </si>
  <si>
    <t xml:space="preserve">V koliko je lesena podkonstrukcija, potrebna vgradnja EPDM traku med stike fasadnih plošč. Ves les mora biti zaščiten proti zajedalcem in vremenskim vplivom (npr. BELBOR ali enakovredno)! Ves siderni in pritrdilni material mora biti vroče cinkan!</t>
  </si>
  <si>
    <t xml:space="preserve">Fasadna obloga iz vlaknocementnih fasadnih plošč</t>
  </si>
  <si>
    <t xml:space="preserve">Dobava in montaža vlaknocementnih fasadnih plošč kot ETERNIT SWISSPEARL debeline 8 mm ali podobno, standardna barva po izboru arhitekta (kot npr. serija 7099 (Onyx GSO) oz. končni barvni ton potrdi arhitek na podlagi vzorca.  Plošče so tovarniško rezane na mere po shemi fasade in se polagajo horizontalno, upoštevajo se 8 mm fuge med ploščami. Na Alu podkonstrukcijo se pritrjujejo s slepimi kovicami AlMg3 4,0x18 – K15. Glava kovice je v barvi plošč. Pri pritrjevanju plošč se mora upoštevati fiksne in pomične točke pritrjevanja skladno z navodili dobavitelja. V horizontalne fuge se montira odkapni profil – L pločevina krom-nikelj jeklo 35/6/0,5 mm. V zgornjem in spodnjem delu fasade se montira Alu perforiran profil v barvi po izboru arhitekta, ki zapira prezračevalni kanal.</t>
  </si>
  <si>
    <t xml:space="preserve">parapet: višina 95cm, vertikalni raster 150cm</t>
  </si>
  <si>
    <t xml:space="preserve">zgoraj/spodaj ALU perforiran profil 30x70mm zapore prezračevalnega kanala</t>
  </si>
  <si>
    <t xml:space="preserve">zahodna fasada: višina 464cm, horizontalni rastri: (71,5, 2x 123,5+45(145)cm</t>
  </si>
  <si>
    <t xml:space="preserve">spodnji venec: višina 71,5cm, vertikalni raster 150cm</t>
  </si>
  <si>
    <t xml:space="preserve">spodaj ALU perforiran profil 30x260mm zapore prezračevalnega kanala v RAL7035 ali barva esal plošč</t>
  </si>
  <si>
    <t xml:space="preserve">napušč: širina 52cm in 59cm, raster 150cm</t>
  </si>
  <si>
    <t xml:space="preserve">spodaj ALU perforiran profil 30x70mm zapore prezračevalnega kanala v RAL7035 ali barva esal plošč</t>
  </si>
  <si>
    <t xml:space="preserve">V kolikor lesena podkonstrukcija, potem se pritrjujejo z vijaki T20 4,8x38 mm z EPDM tesnilom in so tovarniško barvani v barvi plošč.</t>
  </si>
  <si>
    <t xml:space="preserve">Izdelava praga vrat VP-S3 in V-6 na zahodni fasadi</t>
  </si>
  <si>
    <t xml:space="preserve">Izdelava, dobava in montaža pohodnega praga na obeh vrati na zahodni fasadi. Izdela se jeklena nosilna sidra kot T profil z ležiščem na vrhu ter čelno pritrjevan v fasadno steno. Na nosilna sidra se pritrdi nosilno OSB vodoodporno ploščo 2x20mm v naklonu cca. 3-5% stran od fasade. Na ploščo se nato vgradi jekleno lečasto pločevino deb. 3/4mm z odkapnim robom navzdol čez fasadno oblogo ter zavihan navzgor pri vratih. Vsi stiki pri fasadi morajo biti tesnjeni, da voda ne zateka za fasado. Glej shemo vrat VP-S3 in V-6</t>
  </si>
  <si>
    <t xml:space="preserve"> - Vsi zvari so C kvalitete po EN 25817, oziroma 3.razred po SIST ISO 10721 in so neprekinjeni! Debelina zvara , kjer ni posebej določena mora biti a=0,7 x tmin (tmin=tanjša pločevina v spoju).  Kvaliteta jekla S235JR, vijaki kvalitete 8.8.</t>
  </si>
  <si>
    <t xml:space="preserve"> - Vsa konstrukcija vroče cinkana ter finalno barvane v z barvo RAL7016 oz. končni ton potrdi arhitekt. Barva mora biti na odporna na aerosole v zraku.</t>
  </si>
  <si>
    <t xml:space="preserve"> - nosilni T profili na doličino 60cm dim 35x25cm</t>
  </si>
  <si>
    <t xml:space="preserve"> - OSB plošča širine 50cm</t>
  </si>
  <si>
    <t xml:space="preserve"> - jeklena lečasta pločevino deb. 3/4mm; rš 60cm</t>
  </si>
  <si>
    <t xml:space="preserve">Izdelava kontaktne fasade zadaj za "fasadno konstrukcijo za zunanje split naprave"</t>
  </si>
  <si>
    <t xml:space="preserve">Dobava in izdelava fasade v sestavi:</t>
  </si>
  <si>
    <t xml:space="preserve"> - toplotne izolacija iz kamene volne kot npr. Knauf Insulation FKD-S (PTP-035) ploščami deb. 12cm</t>
  </si>
  <si>
    <t xml:space="preserve"> - lepljenje izolacijskih plošč in izravnava z paropropustnim mineralnim lepilom sestave cement, disperzijsko polnilo, separirani pesek in specialni aditivi (kot.npr. fasadni sistem WEBER therm Exclusive, sistemsko preizkušeno in atestirano (ETAG 004) ali enakovredno.</t>
  </si>
  <si>
    <t xml:space="preserve"> - dodatno mehansko pritrjevanje s 3 sidri/ploščo oz.6 sider/m2</t>
  </si>
  <si>
    <t xml:space="preserve"> - armaturna mrežica iz steklenih vlaken, prevlečenih z stirol-butadien gumo</t>
  </si>
  <si>
    <t xml:space="preserve"> - tankoslojni zaključni omet na silikatno-silikonski osnovi, v barvi po izboru projektanta, granulacija = 1mm                                                                        (npr. Weber.pas extra clean R030, barva 475A ali enakovredno), deb. 0,5 cm. Zaključni sloj vodoodbojen, paropropusten (u=cca 50), odporen proti alkalijam in dimnim plinom, pralen , odporen na zmrzal in negorljiv ali enakovredno.</t>
  </si>
  <si>
    <t xml:space="preserve">SKUPAJ ALU IZDELKI, FASADE:</t>
  </si>
  <si>
    <t xml:space="preserve">X.</t>
  </si>
  <si>
    <t xml:space="preserve"> - Izvajalec je dolžan upoštevati sheme in pred izvedbo predložiti projektantu delavniško dokumentacijo v potrditev.
 - Izdelava in montaža steklene ograje kovinskega stopnišča, sestavljene iz ograjnega stekla, tipskih pritrdilnih elementov in oprijemal ter ročajev:</t>
  </si>
  <si>
    <t xml:space="preserve">Steklo ograje</t>
  </si>
  <si>
    <t xml:space="preserve">Ograjni panel iz varnostnega lepljenega in kaljenega stekla debeline 20.76 (10 ESG-0,76PVB-10 ESG). Steklo prozorno s klasičnim tonom (vzorec in barvo potri arhitekt), pravokotne in paralelogramske oblike (glej načrt ograje).
Stekla so v nosilno konstrukcijo pritrjena s pomočjo sistemskih pritrjevalnih profilov oziroma pritrdilnega materiala kot npr. Q-railing</t>
  </si>
  <si>
    <t xml:space="preserve">Bočni tipski nosilni ALU profil</t>
  </si>
  <si>
    <t xml:space="preserve">Alu bočni nosilni profil za steklo kot napr. Q-railing EASY GLASS EVO, dimenzija profila 62/200 mm (16.6903.500.18), vključno  z montažnim profilom. Barva ALU eloksirana. Na nosilno pločevino stopniščne rame pritrjen skozi predizvrtane luknje z inox vijaki z varnostno matico in pritrdilnimi ploščicami. Pred montažo je potrebno med profil in nosilno pločevino vložiti in prikrojiti podložno SBR armirano  tehnično gumo debeline 3 mm.</t>
  </si>
  <si>
    <t xml:space="preserve">V enotni ceni upoštevati tudi tesnilni in drobni material za vpetje stekla (paket za 25 m1) art. 19.6903.251.00, pritrdilni in podložni inox drobni material za vpetje ALU nosilca.</t>
  </si>
  <si>
    <t xml:space="preserve">SKUPAJ STEKLARSKA DELA:</t>
  </si>
  <si>
    <t xml:space="preserve">XI.</t>
  </si>
  <si>
    <t xml:space="preserve">Notranji scren roloji - 100% zatemnitev
(prostor: predavalnice 202-206)</t>
  </si>
  <si>
    <t xml:space="preserve">Dobava in vgradnja notranji okenskih ZATEMNITVENIH PLATEN (screen roloji) na stranskih konzolah 110x80, ALU navojna cev fi 70 in utežna fi 20, stranska vodila zatemnitvena 18x24. Med vodilom in tkanino zatemnitvena ščetka. Tkania zatemnitvena,  100% block-out. Pogon elektro motor fi 45mm, 17 obratov na minuto, 15Nm. Upravljanje s stikalom. naklon screen rolojev po vertikali 15°. Barve ALU profilov, cevi, tip in barva tkanine določi arhitekt. Dimenzije:</t>
  </si>
  <si>
    <t xml:space="preserve"> - 106x h175cm</t>
  </si>
  <si>
    <t xml:space="preserve"> - 207x h175cm</t>
  </si>
  <si>
    <t xml:space="preserve"> - 316x h175cm</t>
  </si>
  <si>
    <t xml:space="preserve"> - 425x h175cm</t>
  </si>
  <si>
    <t xml:space="preserve"> - 430x h175cm</t>
  </si>
  <si>
    <t xml:space="preserve"> - 435x h175cm</t>
  </si>
  <si>
    <t xml:space="preserve">SKUPAJ NOTRANJA SENČILA:</t>
  </si>
  <si>
    <t xml:space="preserve">XII.</t>
  </si>
  <si>
    <t xml:space="preserve">Izdelava projektne dokumentacije gradbeno-obrtnih del (arhitektura), za potrebe tehničnega pregleda v skladu z veljavno zakonodajo (PID). Načrt mora biti izdelan in predan v 3. izvodih v papirni obliki in 1x v elektronski obliki. </t>
  </si>
  <si>
    <t xml:space="preserve">OPOMBA: Ponudnik je dolžan pridobiti ponudbo projektanta za sestavo svoje ponudbe! </t>
  </si>
  <si>
    <t xml:space="preserve">Izdelava tehnične  dokumentacije "Navodila za obratovanje in vzdrževanje objekta" (NOV) za potrebe tehničnega pregleda in izdaje uporabnega dovoljenja.</t>
  </si>
  <si>
    <t xml:space="preserve">Izdelava varnostnega načrta in izvajanje koordinacije iz varstva pri delu:</t>
  </si>
  <si>
    <t xml:space="preserve">Izdelava varnostnega načrta  s starni pooblaščenaga izvajalca</t>
  </si>
  <si>
    <t xml:space="preserve">Steklena vrata niše gasilnega aparata ABC 6kg in hidranta v RF okvirju</t>
  </si>
  <si>
    <t xml:space="preserve">Izdelava STEKLENIH VRAT na stenskih poglobitvah za gasilne aparate in hidrant, okvir (podboj) satinirano jeklo, vrata iz peskanega stekla z odmičnimi nasadili in simbolom gasilnega aparata.
Izdelava po načrtu (glej načrt) in z upoštevanjem standardov, ki veljajo za izdelavo omaric gasilnih aparatov! Pred izdelavo potrebno preveriti gradbene dimenzije izdelanih niš.</t>
  </si>
  <si>
    <t xml:space="preserve">Mere notranje niše: 30x58cm</t>
  </si>
  <si>
    <t xml:space="preserve">Mere notranje niše: 74x84cm</t>
  </si>
  <si>
    <t xml:space="preserve">Gasilni aparati ABC 6kg</t>
  </si>
  <si>
    <t xml:space="preserve">MESTO VGRADNJE: hodnik pred stopniščem, hodnik pred predavalnicami</t>
  </si>
  <si>
    <t xml:space="preserve">Dobava in montaža gasilnega aparata nameščen skladno z zahtevami zasnove požarne varnosti ter certifikatom z vpisanim letom veljavnosti. </t>
  </si>
  <si>
    <t xml:space="preserve">OPOMBA:
Aparat nameščen (postavljen) v nišo za gasilni aparat (niša popisana v opremi)</t>
  </si>
  <si>
    <t xml:space="preserve">aparati na  prah 6kg (PEG)</t>
  </si>
  <si>
    <t xml:space="preserve">Priključne pregibne cevi na obstoječe prezračevalne tuljave iz tal 2.nadstropja vodene na streho za zagotavljanje nadaljenga naravnega vleka zraka za spodnje etaže.</t>
  </si>
  <si>
    <t xml:space="preserve">Izdelava dobava in montaža priključnih kosov iz pocinkane pločevine ter montaža PREGIBNIH PVC-PU CEVI fi 100-150mm ojačane s PVC ali Fe spiralo kot npr. cev Santerm EOLO/PU/PVC/A – 1039. Cev izdelana iz PU osnove, debeline stene je 1,0 mm, brez vsebnosti kadmija in flora. Znotraj je gladka, zunaj rahlo nagubana. Cev je dodatno ojačana s trdo PVC spiralo. Na zunanji strani je tovarniško vlita bakrena lična žica za odvajanje statične elektrike.</t>
  </si>
  <si>
    <t xml:space="preserve">Cevi priključene na obstoječe tuljave prezračevalnih dimnikov na nivoju tlaka 2. nadstropja (tuljave iz kleti, pritličja in 1. nadstropja) ter speljane na streho v "stresne sklatle za prezračevanje". Tuljave se lahko na nivoju tlaka 2.N združi in pelje ven s samo eno cev večjega premera v kolikor bo prostor. V ceni upoševati samostojne cevi. Dimenzije obstoječih tuljav ni znana, predvideva se vsaj fi150mm. Uskladiti se s projektantom strojnih instalacij in arhitektom! Celotno izvedbo prilagoditi danim prostorskim možnostim.</t>
  </si>
  <si>
    <t xml:space="preserve">TESNENJE: Ob prehodu med mavčnimi stenami potrebno zvočno tesnenje. Prehod med 2. nadstropjem in streho vodotesno in toplotno izolacijsko tesniti. Lahko se predvidi tudi kos iz pocinkane pločevine pravokotnega prereza na katerega so iz notranje strani priključene vse 3 cevi (ali 1 združena). Izvedbo prilagoditi glede na dani prostor. Uskladiti se z arhitektom, projektantom strojnih instalacij in izvajalcem strojnih instalacij.</t>
  </si>
  <si>
    <t xml:space="preserve">REŠETKA: zunanje cevi oz. združeni pravokotni kanal (znotraj "strešne škatle za prezračevalne kanale") morajo imeti rešetko proti mrčesu. </t>
  </si>
  <si>
    <t xml:space="preserve">Specifikacija priključnih kosov:</t>
  </si>
  <si>
    <t xml:space="preserve"> - pozicija med osmi 3-5: priključni kos iz pocinane pločevine za 90° priključek dim. 135x35x h25cm s tremi izhodi za priključne cevi</t>
  </si>
  <si>
    <t xml:space="preserve"> - pozicija os 2: priključni kos iz pocinane pločevine za vertikalni priključek dim. 125x22x h25cm s tremi izhodi za priključne cevi</t>
  </si>
  <si>
    <t xml:space="preserve"> - pozicija med osema 6-7: priključni kos iz pocinane pločevine za vertikalni ali horizontalni priključek dim. 130x20x h15cm s tremi izhodi za priključne cevi. Izvedbo prilagoditi danemu prostoru!</t>
  </si>
  <si>
    <t xml:space="preserve"> - pregibne PVC cevi za prezračevanje fi 150mm. 4 sklopi tuljav, pri vsaki dimniški tuljavi predvidene 3 cevi povprečne dolžine cca. 7.5m. 4 sklopi</t>
  </si>
  <si>
    <t xml:space="preserve">SKUPAJ RAZNO:</t>
  </si>
</sst>
</file>

<file path=xl/styles.xml><?xml version="1.0" encoding="utf-8"?>
<styleSheet xmlns="http://schemas.openxmlformats.org/spreadsheetml/2006/main">
  <numFmts count="13">
    <numFmt numFmtId="164" formatCode="#,##0.0\0"/>
    <numFmt numFmtId="165" formatCode="General"/>
    <numFmt numFmtId="166" formatCode="0"/>
    <numFmt numFmtId="167" formatCode="@"/>
    <numFmt numFmtId="168" formatCode="0.00"/>
    <numFmt numFmtId="169" formatCode="#,##0"/>
    <numFmt numFmtId="170" formatCode="#,##0.00"/>
    <numFmt numFmtId="171" formatCode="#,##0.00&quot; €&quot;"/>
    <numFmt numFmtId="172" formatCode="General\."/>
    <numFmt numFmtId="173" formatCode="#,##0.00\ [$€-1]"/>
    <numFmt numFmtId="174" formatCode="0%"/>
    <numFmt numFmtId="175" formatCode="0.0%"/>
    <numFmt numFmtId="176" formatCode="#,##0.00\ _S_I_T"/>
  </numFmts>
  <fonts count="37">
    <font>
      <sz val="11"/>
      <name val="Times New Roman CE"/>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name val="Arial CE SLO"/>
      <family val="0"/>
      <charset val="238"/>
    </font>
    <font>
      <sz val="10"/>
      <name val="Arial CE"/>
      <family val="2"/>
      <charset val="238"/>
    </font>
    <font>
      <sz val="11"/>
      <name val="Calibri"/>
      <family val="2"/>
      <charset val="238"/>
    </font>
    <font>
      <b val="true"/>
      <i val="true"/>
      <sz val="11"/>
      <name val="Calibri"/>
      <family val="2"/>
      <charset val="238"/>
    </font>
    <font>
      <b val="true"/>
      <i val="true"/>
      <sz val="12"/>
      <name val="Calibri"/>
      <family val="2"/>
      <charset val="238"/>
    </font>
    <font>
      <i val="true"/>
      <sz val="11"/>
      <name val="Calibri"/>
      <family val="2"/>
      <charset val="238"/>
    </font>
    <font>
      <b val="true"/>
      <sz val="11"/>
      <name val="Calibri"/>
      <family val="2"/>
      <charset val="238"/>
    </font>
    <font>
      <b val="true"/>
      <u val="single"/>
      <sz val="14"/>
      <name val="Calibri"/>
      <family val="2"/>
      <charset val="238"/>
    </font>
    <font>
      <b val="true"/>
      <sz val="14"/>
      <name val="Calibri"/>
      <family val="2"/>
      <charset val="238"/>
    </font>
    <font>
      <sz val="9"/>
      <name val="Calibri"/>
      <family val="2"/>
      <charset val="238"/>
    </font>
    <font>
      <b val="true"/>
      <sz val="9"/>
      <name val="Calibri"/>
      <family val="2"/>
      <charset val="238"/>
    </font>
    <font>
      <b val="true"/>
      <u val="single"/>
      <sz val="12"/>
      <name val="Calibri"/>
      <family val="2"/>
      <charset val="238"/>
    </font>
    <font>
      <sz val="10"/>
      <name val="Calibri"/>
      <family val="2"/>
      <charset val="238"/>
    </font>
    <font>
      <b val="true"/>
      <sz val="12"/>
      <name val="Calibri"/>
      <family val="2"/>
      <charset val="238"/>
    </font>
    <font>
      <sz val="8"/>
      <name val="Calibri"/>
      <family val="2"/>
      <charset val="238"/>
    </font>
    <font>
      <sz val="14"/>
      <name val="Calibri"/>
      <family val="2"/>
      <charset val="238"/>
    </font>
    <font>
      <b val="true"/>
      <i val="true"/>
      <sz val="9"/>
      <name val="Calibri"/>
      <family val="2"/>
      <charset val="238"/>
    </font>
    <font>
      <u val="single"/>
      <sz val="9"/>
      <name val="Calibri"/>
      <family val="2"/>
      <charset val="238"/>
    </font>
    <font>
      <sz val="10"/>
      <color rgb="FF000000"/>
      <name val="Calibri"/>
      <family val="2"/>
      <charset val="238"/>
    </font>
    <font>
      <b val="true"/>
      <sz val="10"/>
      <color rgb="FF000000"/>
      <name val="Calibri"/>
      <family val="2"/>
      <charset val="238"/>
    </font>
    <font>
      <b val="true"/>
      <u val="single"/>
      <sz val="9"/>
      <name val="Calibri"/>
      <family val="2"/>
      <charset val="238"/>
    </font>
    <font>
      <sz val="9"/>
      <color rgb="FF000000"/>
      <name val="Calibri"/>
      <family val="2"/>
      <charset val="238"/>
    </font>
    <font>
      <b val="true"/>
      <sz val="20"/>
      <name val="Calibri"/>
      <family val="2"/>
      <charset val="238"/>
    </font>
    <font>
      <sz val="12"/>
      <name val="Calibri"/>
      <family val="2"/>
      <charset val="238"/>
    </font>
    <font>
      <i val="true"/>
      <sz val="9"/>
      <name val="Calibri"/>
      <family val="2"/>
      <charset val="238"/>
    </font>
    <font>
      <i val="true"/>
      <u val="single"/>
      <sz val="9"/>
      <name val="Calibri"/>
      <family val="2"/>
      <charset val="238"/>
    </font>
    <font>
      <sz val="10"/>
      <name val="Trebuchet MS"/>
      <family val="2"/>
      <charset val="238"/>
    </font>
    <font>
      <b val="true"/>
      <i val="true"/>
      <u val="single"/>
      <sz val="9"/>
      <name val="Calibri"/>
      <family val="2"/>
      <charset val="238"/>
    </font>
    <font>
      <i val="true"/>
      <sz val="10"/>
      <name val="Calibri"/>
      <family val="2"/>
      <charset val="238"/>
    </font>
    <font>
      <b val="true"/>
      <sz val="10"/>
      <name val="Calibri"/>
      <family val="2"/>
      <charset val="238"/>
    </font>
    <font>
      <b val="true"/>
      <u val="single"/>
      <sz val="10"/>
      <name val="Calibri"/>
      <family val="2"/>
      <charset val="238"/>
    </font>
  </fonts>
  <fills count="6">
    <fill>
      <patternFill patternType="none"/>
    </fill>
    <fill>
      <patternFill patternType="gray125"/>
    </fill>
    <fill>
      <patternFill patternType="solid">
        <fgColor rgb="FFC0C0C0"/>
        <bgColor rgb="FF99CCFF"/>
      </patternFill>
    </fill>
    <fill>
      <patternFill patternType="solid">
        <fgColor rgb="FFE3E3E3"/>
        <bgColor rgb="FFCCFFCC"/>
      </patternFill>
    </fill>
    <fill>
      <patternFill patternType="solid">
        <fgColor rgb="FFFFFFFF"/>
        <bgColor rgb="FFFFFFCC"/>
      </patternFill>
    </fill>
    <fill>
      <patternFill patternType="solid">
        <fgColor rgb="FF999933"/>
        <bgColor rgb="FF969696"/>
      </patternFill>
    </fill>
  </fills>
  <borders count="22">
    <border diagonalUp="false" diagonalDown="false">
      <left/>
      <right/>
      <top/>
      <bottom/>
      <diagonal/>
    </border>
    <border diagonalUp="false" diagonalDown="false">
      <left/>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true">
      <alignment horizontal="right" vertical="top" textRotation="0" wrapText="false" indent="0" shrinkToFit="false"/>
      <protection locked="true" hidden="false"/>
    </xf>
    <xf numFmtId="166" fontId="9"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8" fontId="9" fillId="0" borderId="0" xfId="0" applyFont="true" applyBorder="true" applyAlignment="true" applyProtection="true">
      <alignment horizontal="left" vertical="top" textRotation="0" wrapText="false" indent="0" shrinkToFit="false"/>
      <protection locked="true" hidden="false"/>
    </xf>
    <xf numFmtId="168" fontId="9" fillId="0" borderId="0" xfId="0" applyFont="true" applyBorder="true" applyAlignment="true" applyProtection="true">
      <alignment horizontal="general" vertical="top" textRotation="0" wrapText="true" indent="0" shrinkToFit="false"/>
      <protection locked="true" hidden="false"/>
    </xf>
    <xf numFmtId="167" fontId="9" fillId="0" borderId="0" xfId="0" applyFont="true" applyBorder="true" applyAlignment="true" applyProtection="true">
      <alignment horizontal="general" vertical="top" textRotation="0" wrapText="false" indent="0" shrinkToFit="false"/>
      <protection locked="true" hidden="false"/>
    </xf>
    <xf numFmtId="166" fontId="9" fillId="2" borderId="1" xfId="0" applyFont="true" applyBorder="true" applyAlignment="true" applyProtection="true">
      <alignment horizontal="right" vertical="top" textRotation="0" wrapText="false" indent="0" shrinkToFit="false"/>
      <protection locked="true" hidden="false"/>
    </xf>
    <xf numFmtId="166" fontId="9" fillId="0" borderId="1" xfId="0" applyFont="true" applyBorder="true" applyAlignment="true" applyProtection="true">
      <alignment horizontal="center" vertical="top" textRotation="0" wrapText="false" indent="0" shrinkToFit="false"/>
      <protection locked="true" hidden="false"/>
    </xf>
    <xf numFmtId="168" fontId="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9" fontId="9" fillId="0" borderId="1"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justify"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8" fontId="18" fillId="0" borderId="1" xfId="0" applyFont="true" applyBorder="true" applyAlignment="true" applyProtection="true">
      <alignment horizontal="right" vertical="top" textRotation="0" wrapText="false" indent="0" shrinkToFit="false"/>
      <protection locked="true" hidden="false"/>
    </xf>
    <xf numFmtId="167" fontId="18"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right" vertical="top" textRotation="0" wrapText="false" indent="0" shrinkToFit="false"/>
      <protection locked="true" hidden="false"/>
    </xf>
    <xf numFmtId="167"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justify"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right" vertical="bottom" textRotation="0" wrapText="false" indent="0" shrinkToFit="false"/>
      <protection locked="false" hidden="false"/>
    </xf>
    <xf numFmtId="167" fontId="14" fillId="0" borderId="2" xfId="0" applyFont="true" applyBorder="true" applyAlignment="false" applyProtection="true">
      <alignment horizontal="general" vertical="bottom" textRotation="0" wrapText="false" indent="0" shrinkToFit="false"/>
      <protection locked="true" hidden="false"/>
    </xf>
    <xf numFmtId="167" fontId="14" fillId="0" borderId="3"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7" fontId="14" fillId="0" borderId="4"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71" fontId="8" fillId="0" borderId="6" xfId="0" applyFont="true" applyBorder="true" applyAlignment="false" applyProtection="true">
      <alignment horizontal="general" vertical="bottom" textRotation="0" wrapText="false" indent="0" shrinkToFit="false"/>
      <protection locked="true" hidden="false"/>
    </xf>
    <xf numFmtId="167" fontId="12" fillId="0" borderId="5"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71" fontId="8" fillId="0" borderId="5"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12" fillId="0" borderId="3" xfId="0" applyFont="true" applyBorder="true" applyAlignment="true" applyProtection="true">
      <alignment horizontal="general" vertical="bottom" textRotation="0" wrapText="false" indent="0" shrinkToFit="false"/>
      <protection locked="true" hidden="false"/>
    </xf>
    <xf numFmtId="167" fontId="8" fillId="0" borderId="3" xfId="0" applyFont="true" applyBorder="true" applyAlignment="tru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7" fontId="12" fillId="0" borderId="3" xfId="0" applyFont="true" applyBorder="true" applyAlignment="false" applyProtection="true">
      <alignment horizontal="general" vertical="bottom" textRotation="0" wrapText="false" indent="0" shrinkToFit="false"/>
      <protection locked="true" hidden="false"/>
    </xf>
    <xf numFmtId="165" fontId="15" fillId="0" borderId="0"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true" applyAlignment="true" applyProtection="false">
      <alignment horizontal="general" vertical="bottom" textRotation="0" wrapText="true" indent="0" shrinkToFit="false"/>
      <protection locked="true" hidden="false"/>
    </xf>
    <xf numFmtId="165" fontId="15" fillId="0" borderId="0" xfId="2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right" vertical="top" textRotation="0" wrapText="false" indent="0" shrinkToFit="false"/>
      <protection locked="true" hidden="false"/>
    </xf>
    <xf numFmtId="165" fontId="22" fillId="0" borderId="0" xfId="20" applyFont="true" applyBorder="true" applyAlignment="true" applyProtection="false">
      <alignment horizontal="justify" vertical="top" textRotation="0" wrapText="false" indent="0" shrinkToFit="false"/>
      <protection locked="true" hidden="false"/>
    </xf>
    <xf numFmtId="165" fontId="15" fillId="0" borderId="0" xfId="20" applyFont="true" applyBorder="false" applyAlignment="true" applyProtection="false">
      <alignment horizontal="left" vertical="top" textRotation="0" wrapText="true" indent="0" shrinkToFit="false"/>
      <protection locked="true" hidden="false"/>
    </xf>
    <xf numFmtId="165" fontId="23" fillId="0" borderId="0" xfId="21" applyFont="true" applyBorder="false" applyAlignment="true" applyProtection="false">
      <alignment horizontal="general" vertical="top" textRotation="0" wrapText="true" indent="0" shrinkToFit="false"/>
      <protection locked="true" hidden="false"/>
    </xf>
    <xf numFmtId="165" fontId="15" fillId="0" borderId="0" xfId="20" applyFont="true" applyBorder="true" applyAlignment="true" applyProtection="false">
      <alignment horizontal="justify" vertical="top" textRotation="0" wrapText="false" indent="0" shrinkToFit="false"/>
      <protection locked="true" hidden="false"/>
    </xf>
    <xf numFmtId="165" fontId="15" fillId="0" borderId="0" xfId="20" applyFont="true" applyBorder="true" applyAlignment="true" applyProtection="false">
      <alignment horizontal="justify" vertical="top" textRotation="0" wrapText="true" indent="0" shrinkToFit="false"/>
      <protection locked="true" hidden="false"/>
    </xf>
    <xf numFmtId="165" fontId="16" fillId="0" borderId="0" xfId="22" applyFont="true" applyBorder="true" applyAlignment="true" applyProtection="false">
      <alignment horizontal="left" vertical="top" textRotation="0" wrapText="false" indent="0" shrinkToFit="false"/>
      <protection locked="true" hidden="false"/>
    </xf>
    <xf numFmtId="165" fontId="16" fillId="0" borderId="0" xfId="22" applyFont="true" applyBorder="true" applyAlignment="true" applyProtection="false">
      <alignment horizontal="justify" vertical="top" textRotation="0" wrapText="true" indent="0" shrinkToFit="false"/>
      <protection locked="true" hidden="false"/>
    </xf>
    <xf numFmtId="165" fontId="15" fillId="0" borderId="0" xfId="2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5" fontId="15" fillId="0" borderId="0" xfId="20" applyFont="true" applyBorder="true" applyAlignment="true" applyProtection="false">
      <alignment horizontal="left" vertical="top" textRotation="0" wrapText="true" indent="0" shrinkToFit="false"/>
      <protection locked="true" hidden="false"/>
    </xf>
    <xf numFmtId="165" fontId="16" fillId="0" borderId="0" xfId="22"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5" fontId="15" fillId="0" borderId="0" xfId="21" applyFont="true" applyBorder="false" applyAlignment="true" applyProtection="false">
      <alignment horizontal="justify" vertical="top" textRotation="0" wrapText="true" indent="0" shrinkToFit="false"/>
      <protection locked="true" hidden="false"/>
    </xf>
    <xf numFmtId="172" fontId="16"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justify" vertical="top" textRotation="0" wrapText="false" indent="0" shrinkToFit="false"/>
      <protection locked="true" hidden="false"/>
    </xf>
    <xf numFmtId="165" fontId="15" fillId="0" borderId="0" xfId="0" applyFont="true" applyBorder="false" applyAlignment="true" applyProtection="false">
      <alignment horizontal="justify"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15" fillId="0" borderId="7" xfId="0" applyFont="true" applyBorder="true" applyAlignment="true" applyProtection="false">
      <alignment horizontal="left" vertical="top" textRotation="0" wrapText="fals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73" fontId="15" fillId="0" borderId="7" xfId="0" applyFont="true" applyBorder="true" applyAlignment="true" applyProtection="true">
      <alignment horizontal="left" vertical="bottom" textRotation="0" wrapText="false" indent="0" shrinkToFit="false"/>
      <protection locked="false" hidden="false"/>
    </xf>
    <xf numFmtId="170" fontId="15" fillId="0" borderId="7" xfId="0" applyFont="true" applyBorder="true" applyAlignment="true" applyProtection="true">
      <alignment horizontal="right"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false" hidden="false"/>
    </xf>
    <xf numFmtId="171" fontId="15" fillId="0" borderId="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true">
      <alignment horizontal="right" vertical="bottom" textRotation="0" wrapText="false" indent="0" shrinkToFit="false"/>
      <protection locked="false" hidden="false"/>
    </xf>
    <xf numFmtId="167" fontId="22" fillId="0" borderId="0" xfId="24" applyFont="true" applyBorder="false" applyAlignment="true" applyProtection="false">
      <alignment horizontal="left" vertical="top" textRotation="0" wrapText="false" indent="0" shrinkToFit="false"/>
      <protection locked="true" hidden="false"/>
    </xf>
    <xf numFmtId="165" fontId="9" fillId="0" borderId="0" xfId="24" applyFont="true" applyBorder="false" applyAlignment="true" applyProtection="false">
      <alignment horizontal="left" vertical="top" textRotation="0" wrapText="true" indent="0" shrinkToFit="false"/>
      <protection locked="true" hidden="false"/>
    </xf>
    <xf numFmtId="170" fontId="15" fillId="0" borderId="0" xfId="24" applyFont="true" applyBorder="false" applyAlignment="true" applyProtection="false">
      <alignment horizontal="left" vertical="bottom" textRotation="0" wrapText="false" indent="0" shrinkToFit="false"/>
      <protection locked="true" hidden="false"/>
    </xf>
    <xf numFmtId="170" fontId="15" fillId="0" borderId="0" xfId="24" applyFont="true" applyBorder="false" applyAlignment="true" applyProtection="false">
      <alignment horizontal="right" vertical="bottom" textRotation="0" wrapText="false" indent="0" shrinkToFit="false"/>
      <protection locked="true" hidden="false"/>
    </xf>
    <xf numFmtId="171" fontId="15" fillId="0" borderId="0" xfId="24"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true" applyAlignment="true" applyProtection="false">
      <alignment horizontal="left" vertical="top" textRotation="0" wrapText="false" indent="0" shrinkToFit="false"/>
      <protection locked="true" hidden="false"/>
    </xf>
    <xf numFmtId="165" fontId="30" fillId="3" borderId="0" xfId="0" applyFont="true" applyBorder="true" applyAlignment="true" applyProtection="false">
      <alignment horizontal="left" vertical="top"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5" fontId="30" fillId="3" borderId="0" xfId="0" applyFont="true" applyBorder="true" applyAlignment="true" applyProtection="false">
      <alignment horizontal="justify" vertical="top" textRotation="0" wrapText="false" indent="0" shrinkToFit="false"/>
      <protection locked="true" hidden="false"/>
    </xf>
    <xf numFmtId="165" fontId="22" fillId="0" borderId="0" xfId="24" applyFont="true" applyBorder="false" applyAlignment="true" applyProtection="false">
      <alignment horizontal="left" vertical="top" textRotation="0" wrapText="false" indent="0" shrinkToFit="false"/>
      <protection locked="true" hidden="false"/>
    </xf>
    <xf numFmtId="165" fontId="15" fillId="3"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false">
      <alignment horizontal="left" vertical="top" textRotation="0" wrapText="true" indent="0" shrinkToFit="false"/>
      <protection locked="true" hidden="false"/>
    </xf>
    <xf numFmtId="165" fontId="23" fillId="3"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true">
      <alignment horizontal="left" vertical="top" textRotation="0" wrapText="false" indent="0" shrinkToFit="true"/>
      <protection locked="false" hidden="false"/>
    </xf>
    <xf numFmtId="165" fontId="22" fillId="0" borderId="7" xfId="24" applyFont="true" applyBorder="true" applyAlignment="true" applyProtection="false">
      <alignment horizontal="general" vertical="top" textRotation="0" wrapText="true" indent="0" shrinkToFit="false"/>
      <protection locked="true" hidden="false"/>
    </xf>
    <xf numFmtId="166" fontId="15" fillId="0" borderId="0" xfId="25" applyFont="true" applyBorder="true" applyAlignment="true" applyProtection="false">
      <alignment horizontal="left" vertical="bottom" textRotation="0" wrapText="false" indent="0" shrinkToFit="false"/>
      <protection locked="true" hidden="false"/>
    </xf>
    <xf numFmtId="170" fontId="15" fillId="0" borderId="0" xfId="25"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5" fillId="0" borderId="0" xfId="25" applyFont="true" applyBorder="true" applyAlignment="true" applyProtection="false">
      <alignment horizontal="left" vertical="top" textRotation="0" wrapText="true" indent="0" shrinkToFit="false"/>
      <protection locked="true" hidden="false"/>
    </xf>
    <xf numFmtId="171" fontId="15" fillId="0" borderId="9" xfId="0" applyFont="true" applyBorder="true" applyAlignment="true" applyProtection="true">
      <alignment horizontal="right" vertical="bottom" textRotation="0" wrapText="false" indent="0" shrinkToFit="false"/>
      <protection locked="false" hidden="false"/>
    </xf>
    <xf numFmtId="171" fontId="15" fillId="0" borderId="9"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true">
      <alignment horizontal="left" vertical="top" textRotation="0" wrapText="false" indent="0" shrinkToFit="false"/>
      <protection locked="false" hidden="false"/>
    </xf>
    <xf numFmtId="171" fontId="15" fillId="0" borderId="0" xfId="0" applyFont="true" applyBorder="false" applyAlignment="true" applyProtection="true">
      <alignment horizontal="right" vertical="bottom" textRotation="0" wrapText="false" indent="0" shrinkToFit="false"/>
      <protection locked="false" hidden="false"/>
    </xf>
    <xf numFmtId="171" fontId="15" fillId="0" borderId="0" xfId="0" applyFont="true" applyBorder="true" applyAlignment="true" applyProtection="true">
      <alignment horizontal="right" vertical="bottom" textRotation="0" wrapText="false" indent="0" shrinkToFit="false"/>
      <protection locked="false" hidden="false"/>
    </xf>
    <xf numFmtId="167" fontId="16" fillId="0" borderId="0" xfId="24" applyFont="true" applyBorder="false" applyAlignment="true" applyProtection="false">
      <alignment horizontal="left" vertical="top"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left" vertical="top" textRotation="0" wrapText="false" indent="0" shrinkToFit="false"/>
      <protection locked="true" hidden="false"/>
    </xf>
    <xf numFmtId="165" fontId="15" fillId="0" borderId="0" xfId="25"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fals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65" fontId="30" fillId="3" borderId="7" xfId="25" applyFont="true" applyBorder="true" applyAlignment="true" applyProtection="false">
      <alignment horizontal="left" vertical="top"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30" fillId="0" borderId="0" xfId="25" applyFont="true" applyBorder="true" applyAlignment="true" applyProtection="false">
      <alignment horizontal="left" vertical="top" textRotation="0" wrapText="true" indent="0" shrinkToFit="false"/>
      <protection locked="true" hidden="false"/>
    </xf>
    <xf numFmtId="171" fontId="15" fillId="0" borderId="10" xfId="0" applyFont="true" applyBorder="true" applyAlignment="true" applyProtection="true">
      <alignment horizontal="right" vertical="bottom" textRotation="0" wrapText="false" indent="0" shrinkToFit="false"/>
      <protection locked="false" hidden="false"/>
    </xf>
    <xf numFmtId="171" fontId="15"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70" fontId="15" fillId="0" borderId="0" xfId="25"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4" fontId="15" fillId="0" borderId="0" xfId="19" applyFont="true" applyBorder="tru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5" fontId="16" fillId="0" borderId="0" xfId="24" applyFont="true" applyBorder="true" applyAlignment="true" applyProtection="false">
      <alignment horizontal="general" vertical="top" textRotation="0" wrapText="true" indent="0" shrinkToFit="false"/>
      <protection locked="true" hidden="false"/>
    </xf>
    <xf numFmtId="170" fontId="15" fillId="0" borderId="0" xfId="24" applyFont="true" applyBorder="true" applyAlignment="true" applyProtection="false">
      <alignment horizontal="left" vertical="bottom" textRotation="0" wrapText="false" indent="0" shrinkToFit="false"/>
      <protection locked="true" hidden="false"/>
    </xf>
    <xf numFmtId="170" fontId="15" fillId="0" borderId="0"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left" vertical="top" textRotation="0" wrapText="false" indent="0" shrinkToFit="false"/>
      <protection locked="true" hidden="false"/>
    </xf>
    <xf numFmtId="165" fontId="15" fillId="0" borderId="0" xfId="24" applyFont="true" applyBorder="tru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true">
      <alignment horizontal="left" vertical="top"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5" fontId="22"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70" fontId="16" fillId="0" borderId="3" xfId="0" applyFont="true" applyBorder="true" applyAlignment="true" applyProtection="false">
      <alignment horizontal="right" vertical="bottom" textRotation="0" wrapText="false" indent="0" shrinkToFit="false"/>
      <protection locked="true" hidden="false"/>
    </xf>
    <xf numFmtId="171" fontId="16" fillId="0" borderId="3" xfId="0" applyFont="true" applyBorder="true" applyAlignment="true" applyProtection="false">
      <alignment horizontal="right" vertical="bottom" textRotation="0" wrapText="false" indent="0" shrinkToFit="false"/>
      <protection locked="true" hidden="false"/>
    </xf>
    <xf numFmtId="171" fontId="16" fillId="0" borderId="3" xfId="0" applyFont="true" applyBorder="true" applyAlignment="true" applyProtection="false">
      <alignment horizontal="right" vertical="top"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top" textRotation="0" wrapText="false" indent="0" shrinkToFit="false"/>
      <protection locked="true" hidden="false"/>
    </xf>
    <xf numFmtId="165" fontId="15" fillId="0" borderId="0" xfId="24" applyFont="true" applyBorder="fals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true">
      <alignment horizontal="center" vertical="top" textRotation="0" wrapText="false" indent="0" shrinkToFit="true"/>
      <protection locked="false" hidden="false"/>
    </xf>
    <xf numFmtId="164" fontId="26" fillId="3" borderId="0" xfId="0" applyFont="true" applyBorder="true" applyAlignment="true" applyProtection="false">
      <alignment horizontal="justify" vertical="top" textRotation="0" wrapText="false" indent="0" shrinkToFit="false"/>
      <protection locked="true" hidden="false"/>
    </xf>
    <xf numFmtId="171" fontId="15" fillId="3" borderId="0" xfId="0" applyFont="true" applyBorder="true" applyAlignment="true" applyProtection="true">
      <alignment horizontal="general" vertical="bottom" textRotation="0" wrapText="false" indent="0" shrinkToFit="false"/>
      <protection locked="false" hidden="false"/>
    </xf>
    <xf numFmtId="171" fontId="15" fillId="3" borderId="0" xfId="0" applyFont="true" applyBorder="false" applyAlignment="true" applyProtection="false">
      <alignment horizontal="general" vertical="bottom" textRotation="0" wrapText="false" indent="0" shrinkToFit="false"/>
      <protection locked="true" hidden="false"/>
    </xf>
    <xf numFmtId="165" fontId="15" fillId="3" borderId="0" xfId="0" applyFont="true" applyBorder="true" applyAlignment="true" applyProtection="false">
      <alignment horizontal="justify" vertical="top" textRotation="0" wrapText="true" indent="0" shrinkToFit="false"/>
      <protection locked="true" hidden="false"/>
    </xf>
    <xf numFmtId="165" fontId="15" fillId="3" borderId="0" xfId="24" applyFont="true" applyBorder="true" applyAlignment="true" applyProtection="false">
      <alignment horizontal="left" vertical="top" textRotation="0" wrapText="true" indent="0" shrinkToFit="false"/>
      <protection locked="true" hidden="false"/>
    </xf>
    <xf numFmtId="167" fontId="16" fillId="0" borderId="11" xfId="24" applyFont="true" applyBorder="true" applyAlignment="true" applyProtection="false">
      <alignment horizontal="left" vertical="top" textRotation="0" wrapText="false" indent="0" shrinkToFit="false"/>
      <protection locked="true" hidden="false"/>
    </xf>
    <xf numFmtId="170" fontId="16" fillId="0" borderId="12" xfId="24" applyFont="true" applyBorder="true" applyAlignment="true" applyProtection="false">
      <alignment horizontal="left" vertical="bottom" textRotation="0" wrapText="false" indent="0" shrinkToFit="false"/>
      <protection locked="true" hidden="false"/>
    </xf>
    <xf numFmtId="170" fontId="16" fillId="0" borderId="12" xfId="24" applyFont="true" applyBorder="true" applyAlignment="true" applyProtection="false">
      <alignment horizontal="right" vertical="bottom" textRotation="0" wrapText="false" indent="0" shrinkToFit="false"/>
      <protection locked="true" hidden="false"/>
    </xf>
    <xf numFmtId="171" fontId="16" fillId="0" borderId="13" xfId="24" applyFont="true" applyBorder="true" applyAlignment="true" applyProtection="false">
      <alignment horizontal="right" vertical="bottom" textRotation="0" wrapText="false" indent="0" shrinkToFit="false"/>
      <protection locked="true" hidden="false"/>
    </xf>
    <xf numFmtId="171" fontId="16" fillId="0" borderId="0" xfId="24" applyFont="true" applyBorder="true" applyAlignment="true" applyProtection="false">
      <alignment horizontal="right" vertical="bottom" textRotation="0" wrapText="false" indent="0" shrinkToFit="false"/>
      <protection locked="true" hidden="false"/>
    </xf>
    <xf numFmtId="165" fontId="22" fillId="0" borderId="14" xfId="24" applyFont="true" applyBorder="true" applyAlignment="true" applyProtection="false">
      <alignment horizontal="left" vertical="top" textRotation="0" wrapText="false" indent="0" shrinkToFit="false"/>
      <protection locked="true" hidden="false"/>
    </xf>
    <xf numFmtId="170" fontId="16" fillId="0" borderId="0" xfId="24" applyFont="true" applyBorder="true" applyAlignment="true" applyProtection="false">
      <alignment horizontal="left" vertical="bottom" textRotation="0" wrapText="false" indent="0" shrinkToFit="false"/>
      <protection locked="true" hidden="false"/>
    </xf>
    <xf numFmtId="170" fontId="16" fillId="0" borderId="0" xfId="24" applyFont="true" applyBorder="true" applyAlignment="true" applyProtection="false">
      <alignment horizontal="right" vertical="bottom" textRotation="0" wrapText="false" indent="0" shrinkToFit="false"/>
      <protection locked="true" hidden="false"/>
    </xf>
    <xf numFmtId="171" fontId="16" fillId="0" borderId="15" xfId="24" applyFont="true" applyBorder="true" applyAlignment="true" applyProtection="false">
      <alignment horizontal="right" vertical="bottom" textRotation="0" wrapText="false" indent="0" shrinkToFit="false"/>
      <protection locked="true" hidden="false"/>
    </xf>
    <xf numFmtId="165" fontId="22" fillId="0" borderId="16" xfId="24" applyFont="true" applyBorder="true" applyAlignment="true" applyProtection="false">
      <alignment horizontal="left" vertical="top" textRotation="0" wrapText="false" indent="0" shrinkToFit="false"/>
      <protection locked="true" hidden="false"/>
    </xf>
    <xf numFmtId="170" fontId="15" fillId="0" borderId="1" xfId="24" applyFont="true" applyBorder="true" applyAlignment="true" applyProtection="false">
      <alignment horizontal="left" vertical="bottom" textRotation="0" wrapText="false" indent="0" shrinkToFit="false"/>
      <protection locked="true" hidden="false"/>
    </xf>
    <xf numFmtId="170" fontId="15" fillId="0" borderId="1" xfId="24" applyFont="true" applyBorder="true" applyAlignment="true" applyProtection="false">
      <alignment horizontal="right" vertical="bottom" textRotation="0" wrapText="false" indent="0" shrinkToFit="false"/>
      <protection locked="true" hidden="false"/>
    </xf>
    <xf numFmtId="171" fontId="15" fillId="0" borderId="17" xfId="24" applyFont="true" applyBorder="true" applyAlignment="true" applyProtection="false">
      <alignment horizontal="right" vertical="bottom" textRotation="0" wrapText="false" indent="0" shrinkToFit="false"/>
      <protection locked="true" hidden="false"/>
    </xf>
    <xf numFmtId="165" fontId="22" fillId="0" borderId="0" xfId="24" applyFont="true" applyBorder="true" applyAlignment="true" applyProtection="false">
      <alignment horizontal="left" vertical="top" textRotation="0" wrapText="false" indent="0" shrinkToFit="false"/>
      <protection locked="true" hidden="false"/>
    </xf>
    <xf numFmtId="165" fontId="33" fillId="0" borderId="0" xfId="24" applyFont="true" applyBorder="tru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true" indent="0" shrinkToFit="false"/>
      <protection locked="true" hidden="false"/>
    </xf>
    <xf numFmtId="171"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justify" vertical="top" textRotation="0" wrapText="true" indent="0" shrinkToFit="false"/>
      <protection locked="true" hidden="false"/>
    </xf>
    <xf numFmtId="165" fontId="15" fillId="0" borderId="1" xfId="24"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5" fontId="15" fillId="0" borderId="0" xfId="24" applyFont="true" applyBorder="true" applyAlignment="true" applyProtection="false">
      <alignment horizontal="left" vertical="top" textRotation="0" wrapText="true" indent="0" shrinkToFit="false"/>
      <protection locked="true" hidden="false"/>
    </xf>
    <xf numFmtId="165" fontId="16" fillId="0" borderId="0" xfId="24" applyFont="true" applyBorder="false" applyAlignment="true" applyProtection="false">
      <alignment horizontal="general" vertical="top" textRotation="0" wrapText="true" indent="0" shrinkToFit="false"/>
      <protection locked="true" hidden="false"/>
    </xf>
    <xf numFmtId="165" fontId="15" fillId="0" borderId="0" xfId="24" applyFont="true" applyBorder="fals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15" fillId="0" borderId="12" xfId="24" applyFont="true" applyBorder="true" applyAlignment="true" applyProtection="false">
      <alignment horizontal="left" vertical="top" textRotation="0" wrapText="true" indent="0" shrinkToFit="false"/>
      <protection locked="true" hidden="false"/>
    </xf>
    <xf numFmtId="169" fontId="15" fillId="0" borderId="12" xfId="0" applyFont="true" applyBorder="true" applyAlignment="true" applyProtection="false">
      <alignment horizontal="left" vertical="bottom" textRotation="0" wrapText="false" indent="0" shrinkToFit="false"/>
      <protection locked="true" hidden="false"/>
    </xf>
    <xf numFmtId="170" fontId="15" fillId="0" borderId="12" xfId="24" applyFont="true" applyBorder="true" applyAlignment="true" applyProtection="false">
      <alignment horizontal="right" vertical="bottom" textRotation="0" wrapText="false" indent="0" shrinkToFit="false"/>
      <protection locked="true" hidden="false"/>
    </xf>
    <xf numFmtId="169" fontId="15" fillId="0" borderId="0" xfId="24" applyFont="true" applyBorder="true" applyAlignment="true" applyProtection="false">
      <alignment horizontal="right" vertical="bottom" textRotation="0" wrapText="false" indent="0" shrinkToFit="false"/>
      <protection locked="true" hidden="false"/>
    </xf>
    <xf numFmtId="169" fontId="15" fillId="0" borderId="12" xfId="24"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true">
      <alignment horizontal="left" vertical="top" textRotation="0" wrapText="false" indent="0" shrinkToFit="true"/>
      <protection locked="fals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true" applyAlignment="true" applyProtection="false">
      <alignment horizontal="left" vertical="bottom" textRotation="0" wrapText="true" indent="0" shrinkToFit="false"/>
      <protection locked="true" hidden="false"/>
    </xf>
    <xf numFmtId="170" fontId="30" fillId="0" borderId="0" xfId="25"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true" applyAlignment="true" applyProtection="false">
      <alignment horizontal="left" vertical="bottom" textRotation="0" wrapText="false" indent="0" shrinkToFit="false"/>
      <protection locked="true" hidden="false"/>
    </xf>
    <xf numFmtId="169" fontId="30" fillId="0" borderId="0" xfId="24" applyFont="true" applyBorder="true" applyAlignment="true" applyProtection="false">
      <alignment horizontal="right" vertical="bottom" textRotation="0" wrapText="false" indent="0" shrinkToFit="false"/>
      <protection locked="true" hidden="false"/>
    </xf>
    <xf numFmtId="171" fontId="30"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65" fontId="15" fillId="3" borderId="18" xfId="0" applyFont="true" applyBorder="true" applyAlignment="true" applyProtection="false">
      <alignment horizontal="justify" vertical="top" textRotation="0" wrapText="true" indent="0" shrinkToFit="false"/>
      <protection locked="true" hidden="false"/>
    </xf>
    <xf numFmtId="165" fontId="15" fillId="3" borderId="19" xfId="0" applyFont="true" applyBorder="true" applyAlignment="true" applyProtection="false">
      <alignment horizontal="justify" vertical="top" textRotation="0" wrapText="true" indent="0" shrinkToFit="false"/>
      <protection locked="true" hidden="false"/>
    </xf>
    <xf numFmtId="165" fontId="15" fillId="3" borderId="2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5" fontId="30" fillId="0" borderId="0" xfId="24"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5" fontId="16" fillId="0" borderId="0" xfId="24" applyFont="true" applyBorder="false" applyAlignment="true" applyProtection="false">
      <alignment horizontal="left" vertical="top" textRotation="0" wrapText="false" indent="0" shrinkToFit="false"/>
      <protection locked="true" hidden="false"/>
    </xf>
    <xf numFmtId="169" fontId="15" fillId="0" borderId="0" xfId="24" applyFont="true" applyBorder="false" applyAlignment="true" applyProtection="false">
      <alignment horizontal="left" vertical="bottom" textRotation="0" wrapText="false" indent="0" shrinkToFit="false"/>
      <protection locked="true" hidden="false"/>
    </xf>
    <xf numFmtId="165" fontId="16" fillId="3" borderId="18" xfId="0" applyFont="true" applyBorder="true" applyAlignment="true" applyProtection="false">
      <alignment horizontal="left" vertical="top" textRotation="0" wrapText="true" indent="0" shrinkToFit="false"/>
      <protection locked="true" hidden="false"/>
    </xf>
    <xf numFmtId="165" fontId="15" fillId="0" borderId="7" xfId="0" applyFont="true" applyBorder="true" applyAlignment="true" applyProtection="false">
      <alignment horizontal="left" vertical="top" textRotation="0" wrapText="true" indent="0" shrinkToFit="false"/>
      <protection locked="true" hidden="false"/>
    </xf>
    <xf numFmtId="175" fontId="15" fillId="0" borderId="9" xfId="19" applyFont="true" applyBorder="true" applyAlignment="true" applyProtection="true">
      <alignment horizontal="right" vertical="bottom" textRotation="0" wrapText="false" indent="0" shrinkToFit="false"/>
      <protection locked="true" hidden="false"/>
    </xf>
    <xf numFmtId="165" fontId="22" fillId="0" borderId="3" xfId="24" applyFont="true" applyBorder="true" applyAlignment="true" applyProtection="false">
      <alignment horizontal="general" vertical="top" textRotation="0" wrapText="true" indent="0" shrinkToFit="false"/>
      <protection locked="true" hidden="false"/>
    </xf>
    <xf numFmtId="170" fontId="16" fillId="0" borderId="3" xfId="24" applyFont="true" applyBorder="true" applyAlignment="true" applyProtection="false">
      <alignment horizontal="left" vertical="bottom" textRotation="0" wrapText="false" indent="0" shrinkToFit="false"/>
      <protection locked="true" hidden="false"/>
    </xf>
    <xf numFmtId="170" fontId="16" fillId="0" borderId="3" xfId="24" applyFont="true" applyBorder="true" applyAlignment="true" applyProtection="false">
      <alignment horizontal="right" vertical="bottom" textRotation="0" wrapText="false" indent="0" shrinkToFit="false"/>
      <protection locked="true" hidden="false"/>
    </xf>
    <xf numFmtId="171" fontId="16" fillId="0" borderId="3" xfId="24" applyFont="true" applyBorder="true" applyAlignment="true" applyProtection="false">
      <alignment horizontal="right" vertical="bottom" textRotation="0" wrapText="false" indent="0" shrinkToFit="false"/>
      <protection locked="true" hidden="false"/>
    </xf>
    <xf numFmtId="165" fontId="22" fillId="0" borderId="0" xfId="24" applyFont="tru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74" fontId="15" fillId="0" borderId="9" xfId="19" applyFont="true" applyBorder="true" applyAlignment="true" applyProtection="true">
      <alignment horizontal="right" vertical="bottom" textRotation="0" wrapText="false" indent="0" shrinkToFit="false"/>
      <protection locked="true" hidden="false"/>
    </xf>
    <xf numFmtId="165" fontId="22" fillId="0" borderId="3" xfId="24"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left" vertical="top" textRotation="0" wrapText="false" indent="0" shrinkToFit="false"/>
      <protection locked="true" hidden="false"/>
    </xf>
    <xf numFmtId="165" fontId="15" fillId="0" borderId="8"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5" fontId="33" fillId="3" borderId="0" xfId="23" applyFont="true" applyBorder="false" applyAlignment="true" applyProtection="false">
      <alignment horizontal="general" vertical="top" textRotation="0" wrapText="tru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70" fontId="15" fillId="3" borderId="0" xfId="0" applyFont="true" applyBorder="false" applyAlignment="true" applyProtection="false">
      <alignment horizontal="right" vertical="bottom" textRotation="0" wrapText="false" indent="0" shrinkToFit="false"/>
      <protection locked="true" hidden="false"/>
    </xf>
    <xf numFmtId="171" fontId="15" fillId="3"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6" fontId="30" fillId="3"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0" fillId="3" borderId="0" xfId="0" applyFont="true" applyBorder="false" applyAlignment="true" applyProtection="false">
      <alignment horizontal="general" vertical="top" textRotation="0" wrapText="true" indent="0" shrinkToFit="false"/>
      <protection locked="true" hidden="false"/>
    </xf>
    <xf numFmtId="176" fontId="15" fillId="3" borderId="0" xfId="0" applyFont="true" applyBorder="false" applyAlignment="true" applyProtection="false">
      <alignment horizontal="left" vertical="bottom" textRotation="0" wrapText="false" indent="0" shrinkToFit="false"/>
      <protection locked="true" hidden="false"/>
    </xf>
    <xf numFmtId="167" fontId="9" fillId="0" borderId="0" xfId="24" applyFont="true" applyBorder="false" applyAlignment="true" applyProtection="false">
      <alignment horizontal="left" vertical="top" textRotation="0" wrapText="false" indent="0" shrinkToFit="false"/>
      <protection locked="true" hidden="false"/>
    </xf>
    <xf numFmtId="165" fontId="9" fillId="0" borderId="0" xfId="24" applyFont="true" applyBorder="false" applyAlignment="true" applyProtection="false">
      <alignment horizontal="general" vertical="top" textRotation="0" wrapText="true" indent="0" shrinkToFit="false"/>
      <protection locked="true" hidden="false"/>
    </xf>
    <xf numFmtId="165" fontId="35" fillId="0" borderId="0" xfId="24" applyFont="true" applyBorder="true" applyAlignment="true" applyProtection="false">
      <alignment horizontal="general" vertical="top" textRotation="0" wrapText="true" indent="0" shrinkToFit="false"/>
      <protection locked="true" hidden="false"/>
    </xf>
    <xf numFmtId="165" fontId="36" fillId="0" borderId="0" xfId="24" applyFont="true" applyBorder="true" applyAlignment="true" applyProtection="false">
      <alignment horizontal="general" vertical="top" textRotation="0" wrapText="true" indent="0" shrinkToFit="false"/>
      <protection locked="true" hidden="false"/>
    </xf>
    <xf numFmtId="171" fontId="16" fillId="3" borderId="4" xfId="24" applyFont="true" applyBorder="true" applyAlignment="true" applyProtection="false">
      <alignment horizontal="right" vertical="bottom" textRotation="0" wrapText="false" indent="0" shrinkToFit="false"/>
      <protection locked="true" hidden="false"/>
    </xf>
    <xf numFmtId="171" fontId="16" fillId="3" borderId="6" xfId="24" applyFont="true" applyBorder="true" applyAlignment="true" applyProtection="false">
      <alignment horizontal="right" vertical="bottom" textRotation="0" wrapText="false" indent="0" shrinkToFit="false"/>
      <protection locked="true" hidden="false"/>
    </xf>
    <xf numFmtId="171" fontId="15" fillId="4" borderId="0" xfId="24" applyFont="true" applyBorder="true" applyAlignment="true" applyProtection="false">
      <alignment horizontal="right" vertical="bottom" textRotation="0" wrapText="false" indent="0" shrinkToFit="false"/>
      <protection locked="true" hidden="false"/>
    </xf>
    <xf numFmtId="165" fontId="30" fillId="0" borderId="0" xfId="24" applyFont="true" applyBorder="true" applyAlignment="true" applyProtection="false">
      <alignment horizontal="general" vertical="top" textRotation="0" wrapText="true" indent="0" shrinkToFit="false"/>
      <protection locked="true" hidden="false"/>
    </xf>
    <xf numFmtId="165" fontId="15" fillId="4" borderId="0" xfId="0" applyFont="true" applyBorder="true" applyAlignment="false" applyProtection="false">
      <alignment horizontal="general" vertical="bottom" textRotation="0" wrapText="false" indent="0" shrinkToFit="false"/>
      <protection locked="true" hidden="false"/>
    </xf>
    <xf numFmtId="171" fontId="15" fillId="4" borderId="9" xfId="0" applyFont="true" applyBorder="true" applyAlignment="true" applyProtection="false">
      <alignment horizontal="right" vertical="bottom" textRotation="0" wrapText="false" indent="0" shrinkToFit="false"/>
      <protection locked="true" hidden="false"/>
    </xf>
    <xf numFmtId="165" fontId="15" fillId="2" borderId="7" xfId="24" applyFont="true" applyBorder="true" applyAlignment="true" applyProtection="false">
      <alignment horizontal="general" vertical="top" textRotation="0" wrapText="true" indent="0" shrinkToFit="false"/>
      <protection locked="true" hidden="false"/>
    </xf>
    <xf numFmtId="165" fontId="23" fillId="0" borderId="0" xfId="24" applyFont="true" applyBorder="true" applyAlignment="true" applyProtection="false">
      <alignment horizontal="general" vertical="top" textRotation="0" wrapText="true" indent="0" shrinkToFit="false"/>
      <protection locked="true" hidden="false"/>
    </xf>
    <xf numFmtId="171" fontId="15" fillId="3" borderId="0" xfId="0" applyFont="true" applyBorder="true" applyAlignment="false" applyProtection="true">
      <alignment horizontal="general" vertical="bottom" textRotation="0" wrapText="false" indent="0" shrinkToFit="false"/>
      <protection locked="false" hidden="false"/>
    </xf>
    <xf numFmtId="171" fontId="15"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justify" vertical="top" textRotation="0" wrapText="false" indent="0" shrinkToFit="false"/>
      <protection locked="true" hidden="false"/>
    </xf>
    <xf numFmtId="165" fontId="33" fillId="0" borderId="0" xfId="24" applyFont="true" applyBorder="false" applyAlignment="true" applyProtection="false">
      <alignment horizontal="general" vertical="top" textRotation="0" wrapText="true" indent="0" shrinkToFit="false"/>
      <protection locked="true" hidden="false"/>
    </xf>
    <xf numFmtId="165" fontId="15" fillId="0" borderId="7" xfId="24" applyFont="true" applyBorder="true" applyAlignment="true" applyProtection="false">
      <alignment horizontal="general" vertical="top" textRotation="0" wrapText="true" indent="0" shrinkToFit="false"/>
      <protection locked="true" hidden="false"/>
    </xf>
    <xf numFmtId="165" fontId="30" fillId="0" borderId="0" xfId="24" applyFont="true" applyBorder="false" applyAlignment="true" applyProtection="false">
      <alignment horizontal="general" vertical="top" textRotation="0" wrapText="true" indent="0" shrinkToFit="false"/>
      <protection locked="true" hidden="false"/>
    </xf>
    <xf numFmtId="165" fontId="23" fillId="0" borderId="0" xfId="24" applyFont="true" applyBorder="false" applyAlignment="true" applyProtection="false">
      <alignment horizontal="general" vertical="top" textRotation="0" wrapText="true" indent="0" shrinkToFit="false"/>
      <protection locked="true" hidden="false"/>
    </xf>
    <xf numFmtId="165" fontId="15" fillId="5" borderId="18" xfId="24" applyFont="true" applyBorder="true" applyAlignment="true" applyProtection="false">
      <alignment horizontal="general" vertical="top" textRotation="0" wrapText="true" indent="0" shrinkToFit="false"/>
      <protection locked="true" hidden="false"/>
    </xf>
    <xf numFmtId="165" fontId="15" fillId="0" borderId="19" xfId="24" applyFont="true" applyBorder="true" applyAlignment="true" applyProtection="false">
      <alignment horizontal="general" vertical="top" textRotation="0" wrapText="true" indent="0" shrinkToFit="false"/>
      <protection locked="true" hidden="false"/>
    </xf>
    <xf numFmtId="165" fontId="15" fillId="0" borderId="20" xfId="24" applyFont="true" applyBorder="true" applyAlignment="true" applyProtection="false">
      <alignment horizontal="general" vertical="top" textRotation="0" wrapText="true" indent="0" shrinkToFit="false"/>
      <protection locked="true" hidden="false"/>
    </xf>
    <xf numFmtId="170" fontId="15" fillId="0" borderId="8" xfId="24" applyFont="true" applyBorder="true" applyAlignment="true" applyProtection="false">
      <alignment horizontal="left" vertical="bottom" textRotation="0" wrapText="false" indent="0" shrinkToFit="false"/>
      <protection locked="true" hidden="false"/>
    </xf>
    <xf numFmtId="170" fontId="15" fillId="0" borderId="21" xfId="24" applyFont="true" applyBorder="true" applyAlignment="true" applyProtection="false">
      <alignment horizontal="right" vertical="bottom"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5" fontId="16" fillId="0" borderId="21" xfId="0" applyFont="true" applyBorder="true" applyAlignment="false" applyProtection="false">
      <alignment horizontal="general" vertical="bottom" textRotation="0" wrapText="false" indent="0" shrinkToFit="false"/>
      <protection locked="true" hidden="false"/>
    </xf>
    <xf numFmtId="165" fontId="15" fillId="0" borderId="12" xfId="24" applyFont="true" applyBorder="true" applyAlignment="true" applyProtection="false">
      <alignment horizontal="general" vertical="top" textRotation="0" wrapText="true" indent="0" shrinkToFit="false"/>
      <protection locked="true" hidden="false"/>
    </xf>
    <xf numFmtId="170" fontId="15" fillId="0" borderId="12" xfId="24" applyFont="true" applyBorder="true" applyAlignment="true" applyProtection="false">
      <alignment horizontal="left" vertical="bottom" textRotation="0" wrapText="false" indent="0" shrinkToFit="false"/>
      <protection locked="true" hidden="false"/>
    </xf>
    <xf numFmtId="165" fontId="22" fillId="0" borderId="0" xfId="24"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31" fillId="0" borderId="0" xfId="24" applyFont="true" applyBorder="false" applyAlignment="true" applyProtection="false">
      <alignment horizontal="general" vertical="top" textRotation="0" wrapText="true" indent="0" shrinkToFit="false"/>
      <protection locked="true" hidden="false"/>
    </xf>
    <xf numFmtId="171" fontId="15" fillId="4" borderId="0" xfId="0" applyFont="true" applyBorder="true" applyAlignment="true" applyProtection="false">
      <alignment horizontal="right" vertical="bottom" textRotation="0" wrapText="false" indent="0" shrinkToFit="false"/>
      <protection locked="true" hidden="false"/>
    </xf>
    <xf numFmtId="165" fontId="15" fillId="0" borderId="19" xfId="0" applyFont="true" applyBorder="true" applyAlignment="true" applyProtection="false">
      <alignment horizontal="left" vertical="top" textRotation="0" wrapText="true" indent="0" shrinkToFit="false"/>
      <protection locked="true" hidden="false"/>
    </xf>
    <xf numFmtId="165" fontId="15" fillId="0" borderId="20" xfId="0" applyFont="true" applyBorder="true" applyAlignment="true" applyProtection="false">
      <alignment horizontal="left" vertical="top" textRotation="0" wrapText="true" indent="0" shrinkToFit="false"/>
      <protection locked="true" hidden="false"/>
    </xf>
    <xf numFmtId="169" fontId="15" fillId="0" borderId="0" xfId="24" applyFont="true" applyBorder="false" applyAlignment="true" applyProtection="false">
      <alignment horizontal="right" vertical="bottom" textRotation="0" wrapText="false" indent="0" shrinkToFit="false"/>
      <protection locked="true" hidden="false"/>
    </xf>
    <xf numFmtId="165" fontId="15" fillId="5" borderId="2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5" fontId="15" fillId="0" borderId="0" xfId="24" applyFont="true" applyBorder="false" applyAlignment="true" applyProtection="false">
      <alignment horizontal="general" vertical="bottom" textRotation="0" wrapText="true" indent="0" shrinkToFit="false"/>
      <protection locked="true" hidden="false"/>
    </xf>
    <xf numFmtId="173" fontId="15" fillId="0" borderId="0" xfId="0" applyFont="true" applyBorder="true" applyAlignment="true" applyProtection="true">
      <alignment horizontal="general" vertical="bottom" textRotation="0" wrapText="false" indent="0" shrinkToFit="false"/>
      <protection locked="fals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26" fillId="3" borderId="0" xfId="20" applyFont="true" applyBorder="false" applyAlignment="true" applyProtection="false">
      <alignment horizontal="left" vertical="top" textRotation="0" wrapText="true" indent="0" shrinkToFit="false"/>
      <protection locked="true" hidden="false"/>
    </xf>
    <xf numFmtId="168" fontId="15" fillId="3" borderId="0" xfId="20" applyFont="true" applyBorder="true" applyAlignment="true" applyProtection="false">
      <alignment horizontal="left" vertical="top" textRotation="0" wrapText="tru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5 2 2" xfId="22"/>
    <cellStyle name="Normal 4" xfId="23"/>
    <cellStyle name="Normal_PISARNE 2N_S" xfId="24"/>
    <cellStyle name="Normal_pr zid 7,9 koslj 10.12.98 (2)" xfId="25"/>
    <cellStyle name="Style 1"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
</Relationships>
</file>

<file path=xl/drawings/_rels/drawing2.xml.rels><?xml version="1.0" encoding="UTF-8"?>
<Relationships xmlns="http://schemas.openxmlformats.org/package/2006/relationships"><Relationship Id="rId1" Type="http://schemas.openxmlformats.org/officeDocument/2006/relationships/image" Target="../media/image22.jpeg"/><Relationship Id="rId2" Type="http://schemas.openxmlformats.org/officeDocument/2006/relationships/image" Target="../media/image23.jpeg"/><Relationship Id="rId3" Type="http://schemas.openxmlformats.org/officeDocument/2006/relationships/image" Target="../media/image24.jpeg"/><Relationship Id="rId4" Type="http://schemas.openxmlformats.org/officeDocument/2006/relationships/image" Target="../media/image25.jpeg"/><Relationship Id="rId5" Type="http://schemas.openxmlformats.org/officeDocument/2006/relationships/image" Target="../media/image26.jpeg"/><Relationship Id="rId6" Type="http://schemas.openxmlformats.org/officeDocument/2006/relationships/image" Target="../media/image27.jpeg"/><Relationship Id="rId7" Type="http://schemas.openxmlformats.org/officeDocument/2006/relationships/image" Target="../media/image28.jpeg"/><Relationship Id="rId8" Type="http://schemas.openxmlformats.org/officeDocument/2006/relationships/image" Target="../media/image29.jpeg"/><Relationship Id="rId9" Type="http://schemas.openxmlformats.org/officeDocument/2006/relationships/image" Target="../media/image30.jpeg"/><Relationship Id="rId10" Type="http://schemas.openxmlformats.org/officeDocument/2006/relationships/image" Target="../media/image31.jpeg"/><Relationship Id="rId11" Type="http://schemas.openxmlformats.org/officeDocument/2006/relationships/image" Target="../media/image32.jpeg"/><Relationship Id="rId12" Type="http://schemas.openxmlformats.org/officeDocument/2006/relationships/image" Target="../media/image33.jpeg"/><Relationship Id="rId13" Type="http://schemas.openxmlformats.org/officeDocument/2006/relationships/image" Target="../media/image34.jpeg"/><Relationship Id="rId14" Type="http://schemas.openxmlformats.org/officeDocument/2006/relationships/image" Target="../media/image35.jpeg"/><Relationship Id="rId15" Type="http://schemas.openxmlformats.org/officeDocument/2006/relationships/image" Target="../media/image36.jpeg"/><Relationship Id="rId16" Type="http://schemas.openxmlformats.org/officeDocument/2006/relationships/image" Target="../media/image37.jpeg"/><Relationship Id="rId17" Type="http://schemas.openxmlformats.org/officeDocument/2006/relationships/image" Target="../media/image38.jpeg"/><Relationship Id="rId18" Type="http://schemas.openxmlformats.org/officeDocument/2006/relationships/image" Target="../media/image39.jpeg"/><Relationship Id="rId19" Type="http://schemas.openxmlformats.org/officeDocument/2006/relationships/image" Target="../media/image40.jpeg"/><Relationship Id="rId20" Type="http://schemas.openxmlformats.org/officeDocument/2006/relationships/image" Target="../media/image41.wmf"/><Relationship Id="rId21" Type="http://schemas.openxmlformats.org/officeDocument/2006/relationships/image" Target="../media/image42.jpeg"/><Relationship Id="rId22" Type="http://schemas.openxmlformats.org/officeDocument/2006/relationships/image" Target="../media/image43.jpeg"/><Relationship Id="rId23" Type="http://schemas.openxmlformats.org/officeDocument/2006/relationships/image" Target="../media/image44.jpeg"/><Relationship Id="rId24" Type="http://schemas.openxmlformats.org/officeDocument/2006/relationships/image" Target="../media/image45.jpeg"/><Relationship Id="rId25" Type="http://schemas.openxmlformats.org/officeDocument/2006/relationships/image" Target="../media/image46.jpeg"/><Relationship Id="rId26" Type="http://schemas.openxmlformats.org/officeDocument/2006/relationships/image" Target="../media/image47.jpeg"/><Relationship Id="rId27" Type="http://schemas.openxmlformats.org/officeDocument/2006/relationships/image" Target="../media/image48.jpeg"/><Relationship Id="rId28" Type="http://schemas.openxmlformats.org/officeDocument/2006/relationships/image" Target="../media/image49.jpeg"/><Relationship Id="rId29" Type="http://schemas.openxmlformats.org/officeDocument/2006/relationships/image" Target="../media/image50.jpeg"/><Relationship Id="rId30" Type="http://schemas.openxmlformats.org/officeDocument/2006/relationships/image" Target="../media/image51.jpeg"/><Relationship Id="rId31" Type="http://schemas.openxmlformats.org/officeDocument/2006/relationships/image" Target="../media/image52.jpeg"/><Relationship Id="rId32" Type="http://schemas.openxmlformats.org/officeDocument/2006/relationships/image" Target="../media/image53.jpeg"/><Relationship Id="rId33" Type="http://schemas.openxmlformats.org/officeDocument/2006/relationships/image" Target="../media/image54.jpeg"/><Relationship Id="rId34" Type="http://schemas.openxmlformats.org/officeDocument/2006/relationships/image" Target="../media/image55.jpeg"/><Relationship Id="rId35" Type="http://schemas.openxmlformats.org/officeDocument/2006/relationships/image" Target="../media/image56.jpeg"/><Relationship Id="rId36" Type="http://schemas.openxmlformats.org/officeDocument/2006/relationships/image" Target="../media/image57.jpeg"/><Relationship Id="rId37" Type="http://schemas.openxmlformats.org/officeDocument/2006/relationships/image" Target="../media/image58.jpeg"/><Relationship Id="rId38" Type="http://schemas.openxmlformats.org/officeDocument/2006/relationships/image" Target="../media/image59.jpeg"/><Relationship Id="rId39" Type="http://schemas.openxmlformats.org/officeDocument/2006/relationships/image" Target="../media/image60.jpeg"/><Relationship Id="rId40" Type="http://schemas.openxmlformats.org/officeDocument/2006/relationships/image" Target="../media/image61.jpeg"/><Relationship Id="rId41" Type="http://schemas.openxmlformats.org/officeDocument/2006/relationships/image" Target="../media/image6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0</xdr:row>
      <xdr:rowOff>38160</xdr:rowOff>
    </xdr:from>
    <xdr:to>
      <xdr:col>5</xdr:col>
      <xdr:colOff>720</xdr:colOff>
      <xdr:row>150</xdr:row>
      <xdr:rowOff>57240</xdr:rowOff>
    </xdr:to>
    <xdr:pic>
      <xdr:nvPicPr>
        <xdr:cNvPr id="0" name="Slika 1" descr="3d jeklo.jpg"/>
        <xdr:cNvPicPr/>
      </xdr:nvPicPr>
      <xdr:blipFill>
        <a:blip r:embed="rId1"/>
        <a:stretch/>
      </xdr:blipFill>
      <xdr:spPr>
        <a:xfrm>
          <a:off x="338400" y="47053440"/>
          <a:ext cx="5086440" cy="3067200"/>
        </a:xfrm>
        <a:prstGeom prst="rect">
          <a:avLst/>
        </a:prstGeom>
        <a:ln w="0">
          <a:noFill/>
        </a:ln>
      </xdr:spPr>
    </xdr:pic>
    <xdr:clientData/>
  </xdr:twoCellAnchor>
  <xdr:twoCellAnchor editAs="oneCell">
    <xdr:from>
      <xdr:col>1</xdr:col>
      <xdr:colOff>0</xdr:colOff>
      <xdr:row>152</xdr:row>
      <xdr:rowOff>66600</xdr:rowOff>
    </xdr:from>
    <xdr:to>
      <xdr:col>1</xdr:col>
      <xdr:colOff>1719000</xdr:colOff>
      <xdr:row>161</xdr:row>
      <xdr:rowOff>152280</xdr:rowOff>
    </xdr:to>
    <xdr:pic>
      <xdr:nvPicPr>
        <xdr:cNvPr id="1" name="Slika 2" descr="nosilec ograje.jpg"/>
        <xdr:cNvPicPr/>
      </xdr:nvPicPr>
      <xdr:blipFill>
        <a:blip r:embed="rId2"/>
        <a:stretch/>
      </xdr:blipFill>
      <xdr:spPr>
        <a:xfrm>
          <a:off x="338400" y="50434920"/>
          <a:ext cx="1719000" cy="1457280"/>
        </a:xfrm>
        <a:prstGeom prst="rect">
          <a:avLst/>
        </a:prstGeom>
        <a:ln w="0">
          <a:noFill/>
        </a:ln>
      </xdr:spPr>
    </xdr:pic>
    <xdr:clientData/>
  </xdr:twoCellAnchor>
  <xdr:twoCellAnchor editAs="oneCell">
    <xdr:from>
      <xdr:col>1</xdr:col>
      <xdr:colOff>0</xdr:colOff>
      <xdr:row>163</xdr:row>
      <xdr:rowOff>47880</xdr:rowOff>
    </xdr:from>
    <xdr:to>
      <xdr:col>4</xdr:col>
      <xdr:colOff>279720</xdr:colOff>
      <xdr:row>177</xdr:row>
      <xdr:rowOff>95400</xdr:rowOff>
    </xdr:to>
    <xdr:pic>
      <xdr:nvPicPr>
        <xdr:cNvPr id="2" name="Slika 3" descr="nosilec rešetke.jpg"/>
        <xdr:cNvPicPr/>
      </xdr:nvPicPr>
      <xdr:blipFill>
        <a:blip r:embed="rId3"/>
        <a:stretch/>
      </xdr:blipFill>
      <xdr:spPr>
        <a:xfrm>
          <a:off x="338400" y="52092360"/>
          <a:ext cx="4608000" cy="2181240"/>
        </a:xfrm>
        <a:prstGeom prst="rect">
          <a:avLst/>
        </a:prstGeom>
        <a:ln w="0">
          <a:noFill/>
        </a:ln>
      </xdr:spPr>
    </xdr:pic>
    <xdr:clientData/>
  </xdr:twoCellAnchor>
  <xdr:twoCellAnchor editAs="oneCell">
    <xdr:from>
      <xdr:col>1</xdr:col>
      <xdr:colOff>0</xdr:colOff>
      <xdr:row>238</xdr:row>
      <xdr:rowOff>47520</xdr:rowOff>
    </xdr:from>
    <xdr:to>
      <xdr:col>1</xdr:col>
      <xdr:colOff>3486240</xdr:colOff>
      <xdr:row>252</xdr:row>
      <xdr:rowOff>104760</xdr:rowOff>
    </xdr:to>
    <xdr:pic>
      <xdr:nvPicPr>
        <xdr:cNvPr id="3" name="Slika 7" descr="podest.jpg"/>
        <xdr:cNvPicPr/>
      </xdr:nvPicPr>
      <xdr:blipFill>
        <a:blip r:embed="rId4"/>
        <a:stretch/>
      </xdr:blipFill>
      <xdr:spPr>
        <a:xfrm>
          <a:off x="338400" y="70084800"/>
          <a:ext cx="3486240" cy="2190960"/>
        </a:xfrm>
        <a:prstGeom prst="rect">
          <a:avLst/>
        </a:prstGeom>
        <a:ln w="0">
          <a:noFill/>
        </a:ln>
      </xdr:spPr>
    </xdr:pic>
    <xdr:clientData/>
  </xdr:twoCellAnchor>
  <xdr:twoCellAnchor editAs="oneCell">
    <xdr:from>
      <xdr:col>1</xdr:col>
      <xdr:colOff>48600</xdr:colOff>
      <xdr:row>742</xdr:row>
      <xdr:rowOff>18720</xdr:rowOff>
    </xdr:from>
    <xdr:to>
      <xdr:col>1</xdr:col>
      <xdr:colOff>2009520</xdr:colOff>
      <xdr:row>755</xdr:row>
      <xdr:rowOff>181440</xdr:rowOff>
    </xdr:to>
    <xdr:pic>
      <xdr:nvPicPr>
        <xdr:cNvPr id="4" name="Picture 17" descr=""/>
        <xdr:cNvPicPr/>
      </xdr:nvPicPr>
      <xdr:blipFill>
        <a:blip r:embed="rId5"/>
        <a:stretch/>
      </xdr:blipFill>
      <xdr:spPr>
        <a:xfrm>
          <a:off x="387000" y="183051000"/>
          <a:ext cx="1960920" cy="2763000"/>
        </a:xfrm>
        <a:prstGeom prst="rect">
          <a:avLst/>
        </a:prstGeom>
        <a:ln w="0">
          <a:noFill/>
        </a:ln>
      </xdr:spPr>
    </xdr:pic>
    <xdr:clientData/>
  </xdr:twoCellAnchor>
  <xdr:twoCellAnchor editAs="oneCell">
    <xdr:from>
      <xdr:col>0</xdr:col>
      <xdr:colOff>298800</xdr:colOff>
      <xdr:row>793</xdr:row>
      <xdr:rowOff>95400</xdr:rowOff>
    </xdr:from>
    <xdr:to>
      <xdr:col>1</xdr:col>
      <xdr:colOff>3327120</xdr:colOff>
      <xdr:row>802</xdr:row>
      <xdr:rowOff>47520</xdr:rowOff>
    </xdr:to>
    <xdr:pic>
      <xdr:nvPicPr>
        <xdr:cNvPr id="5" name="Picture 18" descr=""/>
        <xdr:cNvPicPr/>
      </xdr:nvPicPr>
      <xdr:blipFill>
        <a:blip r:embed="rId6"/>
        <a:stretch/>
      </xdr:blipFill>
      <xdr:spPr>
        <a:xfrm>
          <a:off x="298800" y="195014880"/>
          <a:ext cx="3366720" cy="1752480"/>
        </a:xfrm>
        <a:prstGeom prst="rect">
          <a:avLst/>
        </a:prstGeom>
        <a:ln w="0">
          <a:noFill/>
        </a:ln>
      </xdr:spPr>
    </xdr:pic>
    <xdr:clientData/>
  </xdr:twoCellAnchor>
  <xdr:twoCellAnchor editAs="oneCell">
    <xdr:from>
      <xdr:col>1</xdr:col>
      <xdr:colOff>31320</xdr:colOff>
      <xdr:row>767</xdr:row>
      <xdr:rowOff>181440</xdr:rowOff>
    </xdr:from>
    <xdr:to>
      <xdr:col>5</xdr:col>
      <xdr:colOff>598680</xdr:colOff>
      <xdr:row>788</xdr:row>
      <xdr:rowOff>66600</xdr:rowOff>
    </xdr:to>
    <xdr:pic>
      <xdr:nvPicPr>
        <xdr:cNvPr id="6" name="Picture 20" descr=""/>
        <xdr:cNvPicPr/>
      </xdr:nvPicPr>
      <xdr:blipFill>
        <a:blip r:embed="rId7"/>
        <a:stretch/>
      </xdr:blipFill>
      <xdr:spPr>
        <a:xfrm>
          <a:off x="369720" y="189900360"/>
          <a:ext cx="5653080" cy="4085640"/>
        </a:xfrm>
        <a:prstGeom prst="rect">
          <a:avLst/>
        </a:prstGeom>
        <a:ln w="0">
          <a:noFill/>
        </a:ln>
      </xdr:spPr>
    </xdr:pic>
    <xdr:clientData/>
  </xdr:twoCellAnchor>
  <xdr:twoCellAnchor editAs="oneCell">
    <xdr:from>
      <xdr:col>1</xdr:col>
      <xdr:colOff>0</xdr:colOff>
      <xdr:row>200</xdr:row>
      <xdr:rowOff>0</xdr:rowOff>
    </xdr:from>
    <xdr:to>
      <xdr:col>1</xdr:col>
      <xdr:colOff>3486240</xdr:colOff>
      <xdr:row>211</xdr:row>
      <xdr:rowOff>123840</xdr:rowOff>
    </xdr:to>
    <xdr:pic>
      <xdr:nvPicPr>
        <xdr:cNvPr id="7" name="Slika 10" descr="01_Ograja zunanjega podesta.jpg"/>
        <xdr:cNvPicPr/>
      </xdr:nvPicPr>
      <xdr:blipFill>
        <a:blip r:embed="rId8"/>
        <a:stretch/>
      </xdr:blipFill>
      <xdr:spPr>
        <a:xfrm>
          <a:off x="338400" y="61798320"/>
          <a:ext cx="3486240" cy="1800000"/>
        </a:xfrm>
        <a:prstGeom prst="rect">
          <a:avLst/>
        </a:prstGeom>
        <a:ln w="0">
          <a:noFill/>
        </a:ln>
      </xdr:spPr>
    </xdr:pic>
    <xdr:clientData/>
  </xdr:twoCellAnchor>
  <xdr:twoCellAnchor editAs="oneCell">
    <xdr:from>
      <xdr:col>1</xdr:col>
      <xdr:colOff>0</xdr:colOff>
      <xdr:row>216</xdr:row>
      <xdr:rowOff>0</xdr:rowOff>
    </xdr:from>
    <xdr:to>
      <xdr:col>1</xdr:col>
      <xdr:colOff>2358720</xdr:colOff>
      <xdr:row>225</xdr:row>
      <xdr:rowOff>95400</xdr:rowOff>
    </xdr:to>
    <xdr:pic>
      <xdr:nvPicPr>
        <xdr:cNvPr id="8" name="Slika 11" descr="02_TLORIS Ograja zunanjega podesta.jpg"/>
        <xdr:cNvPicPr/>
      </xdr:nvPicPr>
      <xdr:blipFill>
        <a:blip r:embed="rId9"/>
        <a:stretch/>
      </xdr:blipFill>
      <xdr:spPr>
        <a:xfrm>
          <a:off x="338400" y="64236600"/>
          <a:ext cx="2358720" cy="1467000"/>
        </a:xfrm>
        <a:prstGeom prst="rect">
          <a:avLst/>
        </a:prstGeom>
        <a:ln w="0">
          <a:noFill/>
        </a:ln>
      </xdr:spPr>
    </xdr:pic>
    <xdr:clientData/>
  </xdr:twoCellAnchor>
  <xdr:twoCellAnchor editAs="oneCell">
    <xdr:from>
      <xdr:col>1</xdr:col>
      <xdr:colOff>0</xdr:colOff>
      <xdr:row>260</xdr:row>
      <xdr:rowOff>0</xdr:rowOff>
    </xdr:from>
    <xdr:to>
      <xdr:col>4</xdr:col>
      <xdr:colOff>180360</xdr:colOff>
      <xdr:row>279</xdr:row>
      <xdr:rowOff>57240</xdr:rowOff>
    </xdr:to>
    <xdr:pic>
      <xdr:nvPicPr>
        <xdr:cNvPr id="9" name="Slika 12" descr="03_3D jeklo tasic.jpg"/>
        <xdr:cNvPicPr/>
      </xdr:nvPicPr>
      <xdr:blipFill>
        <a:blip r:embed="rId10"/>
        <a:stretch/>
      </xdr:blipFill>
      <xdr:spPr>
        <a:xfrm>
          <a:off x="338400" y="75066480"/>
          <a:ext cx="4508640" cy="2952720"/>
        </a:xfrm>
        <a:prstGeom prst="rect">
          <a:avLst/>
        </a:prstGeom>
        <a:ln w="0">
          <a:noFill/>
        </a:ln>
      </xdr:spPr>
    </xdr:pic>
    <xdr:clientData/>
  </xdr:twoCellAnchor>
  <xdr:twoCellAnchor editAs="oneCell">
    <xdr:from>
      <xdr:col>1</xdr:col>
      <xdr:colOff>0</xdr:colOff>
      <xdr:row>329</xdr:row>
      <xdr:rowOff>0</xdr:rowOff>
    </xdr:from>
    <xdr:to>
      <xdr:col>1</xdr:col>
      <xdr:colOff>1469880</xdr:colOff>
      <xdr:row>337</xdr:row>
      <xdr:rowOff>123840</xdr:rowOff>
    </xdr:to>
    <xdr:pic>
      <xdr:nvPicPr>
        <xdr:cNvPr id="10" name="Slika 13" descr="04_3D jeklo tasic dodatek.jpg"/>
        <xdr:cNvPicPr/>
      </xdr:nvPicPr>
      <xdr:blipFill>
        <a:blip r:embed="rId11"/>
        <a:stretch/>
      </xdr:blipFill>
      <xdr:spPr>
        <a:xfrm>
          <a:off x="338400" y="88077600"/>
          <a:ext cx="1469880" cy="1419480"/>
        </a:xfrm>
        <a:prstGeom prst="rect">
          <a:avLst/>
        </a:prstGeom>
        <a:ln w="0">
          <a:noFill/>
        </a:ln>
      </xdr:spPr>
    </xdr:pic>
    <xdr:clientData/>
  </xdr:twoCellAnchor>
  <xdr:twoCellAnchor editAs="oneCell">
    <xdr:from>
      <xdr:col>1</xdr:col>
      <xdr:colOff>0</xdr:colOff>
      <xdr:row>346</xdr:row>
      <xdr:rowOff>0</xdr:rowOff>
    </xdr:from>
    <xdr:to>
      <xdr:col>1</xdr:col>
      <xdr:colOff>1421280</xdr:colOff>
      <xdr:row>355</xdr:row>
      <xdr:rowOff>28440</xdr:rowOff>
    </xdr:to>
    <xdr:pic>
      <xdr:nvPicPr>
        <xdr:cNvPr id="11" name="Slika 14" descr="04_stresna.jpg"/>
        <xdr:cNvPicPr/>
      </xdr:nvPicPr>
      <xdr:blipFill>
        <a:blip r:embed="rId12"/>
        <a:stretch/>
      </xdr:blipFill>
      <xdr:spPr>
        <a:xfrm>
          <a:off x="338400" y="92745000"/>
          <a:ext cx="1421280" cy="1400040"/>
        </a:xfrm>
        <a:prstGeom prst="rect">
          <a:avLst/>
        </a:prstGeom>
        <a:ln w="0">
          <a:noFill/>
        </a:ln>
      </xdr:spPr>
    </xdr:pic>
    <xdr:clientData/>
  </xdr:twoCellAnchor>
  <xdr:twoCellAnchor editAs="oneCell">
    <xdr:from>
      <xdr:col>1</xdr:col>
      <xdr:colOff>1625400</xdr:colOff>
      <xdr:row>345</xdr:row>
      <xdr:rowOff>76320</xdr:rowOff>
    </xdr:from>
    <xdr:to>
      <xdr:col>3</xdr:col>
      <xdr:colOff>448560</xdr:colOff>
      <xdr:row>355</xdr:row>
      <xdr:rowOff>66600</xdr:rowOff>
    </xdr:to>
    <xdr:pic>
      <xdr:nvPicPr>
        <xdr:cNvPr id="12" name="Slika 15" descr="04_stresna 2.jpg"/>
        <xdr:cNvPicPr/>
      </xdr:nvPicPr>
      <xdr:blipFill>
        <a:blip r:embed="rId13"/>
        <a:stretch/>
      </xdr:blipFill>
      <xdr:spPr>
        <a:xfrm>
          <a:off x="1963800" y="92668680"/>
          <a:ext cx="2613600" cy="1514520"/>
        </a:xfrm>
        <a:prstGeom prst="rect">
          <a:avLst/>
        </a:prstGeom>
        <a:ln w="0">
          <a:noFill/>
        </a:ln>
      </xdr:spPr>
    </xdr:pic>
    <xdr:clientData/>
  </xdr:twoCellAnchor>
  <xdr:twoCellAnchor editAs="oneCell">
    <xdr:from>
      <xdr:col>1</xdr:col>
      <xdr:colOff>48600</xdr:colOff>
      <xdr:row>407</xdr:row>
      <xdr:rowOff>95400</xdr:rowOff>
    </xdr:from>
    <xdr:to>
      <xdr:col>1</xdr:col>
      <xdr:colOff>2348280</xdr:colOff>
      <xdr:row>423</xdr:row>
      <xdr:rowOff>85680</xdr:rowOff>
    </xdr:to>
    <xdr:pic>
      <xdr:nvPicPr>
        <xdr:cNvPr id="13" name="Slika 16" descr="05_fasadna konst.jpg"/>
        <xdr:cNvPicPr/>
      </xdr:nvPicPr>
      <xdr:blipFill>
        <a:blip r:embed="rId14"/>
        <a:stretch/>
      </xdr:blipFill>
      <xdr:spPr>
        <a:xfrm>
          <a:off x="387000" y="108356400"/>
          <a:ext cx="2299680" cy="2428920"/>
        </a:xfrm>
        <a:prstGeom prst="rect">
          <a:avLst/>
        </a:prstGeom>
        <a:ln w="0">
          <a:noFill/>
        </a:ln>
      </xdr:spPr>
    </xdr:pic>
    <xdr:clientData/>
  </xdr:twoCellAnchor>
  <xdr:twoCellAnchor editAs="oneCell">
    <xdr:from>
      <xdr:col>1</xdr:col>
      <xdr:colOff>41400</xdr:colOff>
      <xdr:row>482</xdr:row>
      <xdr:rowOff>142920</xdr:rowOff>
    </xdr:from>
    <xdr:to>
      <xdr:col>1</xdr:col>
      <xdr:colOff>2856600</xdr:colOff>
      <xdr:row>489</xdr:row>
      <xdr:rowOff>28440</xdr:rowOff>
    </xdr:to>
    <xdr:pic>
      <xdr:nvPicPr>
        <xdr:cNvPr id="14" name="Slika 17" descr="05_streha fasadna konst.jpg"/>
        <xdr:cNvPicPr/>
      </xdr:nvPicPr>
      <xdr:blipFill>
        <a:blip r:embed="rId15"/>
        <a:stretch/>
      </xdr:blipFill>
      <xdr:spPr>
        <a:xfrm>
          <a:off x="379800" y="123434640"/>
          <a:ext cx="2815200" cy="1018800"/>
        </a:xfrm>
        <a:prstGeom prst="rect">
          <a:avLst/>
        </a:prstGeom>
        <a:ln w="0">
          <a:noFill/>
        </a:ln>
      </xdr:spPr>
    </xdr:pic>
    <xdr:clientData/>
  </xdr:twoCellAnchor>
  <xdr:twoCellAnchor editAs="oneCell">
    <xdr:from>
      <xdr:col>1</xdr:col>
      <xdr:colOff>0</xdr:colOff>
      <xdr:row>496</xdr:row>
      <xdr:rowOff>28440</xdr:rowOff>
    </xdr:from>
    <xdr:to>
      <xdr:col>1</xdr:col>
      <xdr:colOff>3195720</xdr:colOff>
      <xdr:row>507</xdr:row>
      <xdr:rowOff>66600</xdr:rowOff>
    </xdr:to>
    <xdr:pic>
      <xdr:nvPicPr>
        <xdr:cNvPr id="15" name="Slika 18" descr="06_konzolni podest.jpg"/>
        <xdr:cNvPicPr/>
      </xdr:nvPicPr>
      <xdr:blipFill>
        <a:blip r:embed="rId16"/>
        <a:stretch/>
      </xdr:blipFill>
      <xdr:spPr>
        <a:xfrm>
          <a:off x="338400" y="127815840"/>
          <a:ext cx="3195720" cy="1714680"/>
        </a:xfrm>
        <a:prstGeom prst="rect">
          <a:avLst/>
        </a:prstGeom>
        <a:ln w="0">
          <a:noFill/>
        </a:ln>
      </xdr:spPr>
    </xdr:pic>
    <xdr:clientData/>
  </xdr:twoCellAnchor>
  <xdr:twoCellAnchor editAs="oneCell">
    <xdr:from>
      <xdr:col>1</xdr:col>
      <xdr:colOff>0</xdr:colOff>
      <xdr:row>566</xdr:row>
      <xdr:rowOff>0</xdr:rowOff>
    </xdr:from>
    <xdr:to>
      <xdr:col>4</xdr:col>
      <xdr:colOff>379440</xdr:colOff>
      <xdr:row>591</xdr:row>
      <xdr:rowOff>86040</xdr:rowOff>
    </xdr:to>
    <xdr:pic>
      <xdr:nvPicPr>
        <xdr:cNvPr id="16" name="Slika 19" descr="07_ograja 1.jpg"/>
        <xdr:cNvPicPr/>
      </xdr:nvPicPr>
      <xdr:blipFill>
        <a:blip r:embed="rId17"/>
        <a:stretch/>
      </xdr:blipFill>
      <xdr:spPr>
        <a:xfrm>
          <a:off x="338400" y="144875160"/>
          <a:ext cx="4707720" cy="4134240"/>
        </a:xfrm>
        <a:prstGeom prst="rect">
          <a:avLst/>
        </a:prstGeom>
        <a:ln w="0">
          <a:noFill/>
        </a:ln>
      </xdr:spPr>
    </xdr:pic>
    <xdr:clientData/>
  </xdr:twoCellAnchor>
  <xdr:twoCellAnchor editAs="oneCell">
    <xdr:from>
      <xdr:col>1</xdr:col>
      <xdr:colOff>0</xdr:colOff>
      <xdr:row>650</xdr:row>
      <xdr:rowOff>0</xdr:rowOff>
    </xdr:from>
    <xdr:to>
      <xdr:col>1</xdr:col>
      <xdr:colOff>2466000</xdr:colOff>
      <xdr:row>672</xdr:row>
      <xdr:rowOff>28440</xdr:rowOff>
    </xdr:to>
    <xdr:pic>
      <xdr:nvPicPr>
        <xdr:cNvPr id="17" name="Slika 20" descr="12_montazni podest.jpg"/>
        <xdr:cNvPicPr/>
      </xdr:nvPicPr>
      <xdr:blipFill>
        <a:blip r:embed="rId18"/>
        <a:stretch/>
      </xdr:blipFill>
      <xdr:spPr>
        <a:xfrm>
          <a:off x="338400" y="163896840"/>
          <a:ext cx="2466000" cy="3590640"/>
        </a:xfrm>
        <a:prstGeom prst="rect">
          <a:avLst/>
        </a:prstGeom>
        <a:ln w="0">
          <a:noFill/>
        </a:ln>
      </xdr:spPr>
    </xdr:pic>
    <xdr:clientData/>
  </xdr:twoCellAnchor>
  <xdr:twoCellAnchor editAs="oneCell">
    <xdr:from>
      <xdr:col>1</xdr:col>
      <xdr:colOff>58680</xdr:colOff>
      <xdr:row>596</xdr:row>
      <xdr:rowOff>57240</xdr:rowOff>
    </xdr:from>
    <xdr:to>
      <xdr:col>1</xdr:col>
      <xdr:colOff>3364920</xdr:colOff>
      <xdr:row>605</xdr:row>
      <xdr:rowOff>152640</xdr:rowOff>
    </xdr:to>
    <xdr:pic>
      <xdr:nvPicPr>
        <xdr:cNvPr id="18" name="Slika 21" descr="08_ograja 2.jpg"/>
        <xdr:cNvPicPr/>
      </xdr:nvPicPr>
      <xdr:blipFill>
        <a:blip r:embed="rId19"/>
        <a:stretch/>
      </xdr:blipFill>
      <xdr:spPr>
        <a:xfrm>
          <a:off x="397080" y="150837840"/>
          <a:ext cx="3306240" cy="1467000"/>
        </a:xfrm>
        <a:prstGeom prst="rect">
          <a:avLst/>
        </a:prstGeom>
        <a:ln w="0">
          <a:noFill/>
        </a:ln>
      </xdr:spPr>
    </xdr:pic>
    <xdr:clientData/>
  </xdr:twoCellAnchor>
  <xdr:twoCellAnchor editAs="oneCell">
    <xdr:from>
      <xdr:col>1</xdr:col>
      <xdr:colOff>0</xdr:colOff>
      <xdr:row>620</xdr:row>
      <xdr:rowOff>0</xdr:rowOff>
    </xdr:from>
    <xdr:to>
      <xdr:col>1</xdr:col>
      <xdr:colOff>2147760</xdr:colOff>
      <xdr:row>628</xdr:row>
      <xdr:rowOff>124200</xdr:rowOff>
    </xdr:to>
    <xdr:pic>
      <xdr:nvPicPr>
        <xdr:cNvPr id="19" name="Slika 22" descr="10_detajl stopnic.jpg"/>
        <xdr:cNvPicPr/>
      </xdr:nvPicPr>
      <xdr:blipFill>
        <a:blip r:embed="rId20"/>
        <a:stretch/>
      </xdr:blipFill>
      <xdr:spPr>
        <a:xfrm>
          <a:off x="338400" y="157067280"/>
          <a:ext cx="2147760" cy="1419480"/>
        </a:xfrm>
        <a:prstGeom prst="rect">
          <a:avLst/>
        </a:prstGeom>
        <a:ln w="0">
          <a:noFill/>
        </a:ln>
      </xdr:spPr>
    </xdr:pic>
    <xdr:clientData/>
  </xdr:twoCellAnchor>
  <xdr:twoCellAnchor editAs="oneCell">
    <xdr:from>
      <xdr:col>1</xdr:col>
      <xdr:colOff>58680</xdr:colOff>
      <xdr:row>713</xdr:row>
      <xdr:rowOff>47160</xdr:rowOff>
    </xdr:from>
    <xdr:to>
      <xdr:col>1</xdr:col>
      <xdr:colOff>3157560</xdr:colOff>
      <xdr:row>732</xdr:row>
      <xdr:rowOff>104760</xdr:rowOff>
    </xdr:to>
    <xdr:pic>
      <xdr:nvPicPr>
        <xdr:cNvPr id="20" name="Slika 23" descr="13_stopnice pozar.jpg"/>
        <xdr:cNvPicPr/>
      </xdr:nvPicPr>
      <xdr:blipFill>
        <a:blip r:embed="rId21"/>
        <a:stretch/>
      </xdr:blipFill>
      <xdr:spPr>
        <a:xfrm>
          <a:off x="397080" y="176745600"/>
          <a:ext cx="3098880" cy="313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1</xdr:col>
      <xdr:colOff>3216240</xdr:colOff>
      <xdr:row>59</xdr:row>
      <xdr:rowOff>57240</xdr:rowOff>
    </xdr:to>
    <xdr:pic>
      <xdr:nvPicPr>
        <xdr:cNvPr id="21" name="Slika 1" descr="vrata pozarna.jpg"/>
        <xdr:cNvPicPr/>
      </xdr:nvPicPr>
      <xdr:blipFill>
        <a:blip r:embed="rId1"/>
        <a:stretch/>
      </xdr:blipFill>
      <xdr:spPr>
        <a:xfrm>
          <a:off x="338400" y="12058560"/>
          <a:ext cx="3216240" cy="3257640"/>
        </a:xfrm>
        <a:prstGeom prst="rect">
          <a:avLst/>
        </a:prstGeom>
        <a:ln w="0">
          <a:noFill/>
        </a:ln>
      </xdr:spPr>
    </xdr:pic>
    <xdr:clientData/>
  </xdr:twoCellAnchor>
  <xdr:twoCellAnchor editAs="oneCell">
    <xdr:from>
      <xdr:col>1</xdr:col>
      <xdr:colOff>79560</xdr:colOff>
      <xdr:row>247</xdr:row>
      <xdr:rowOff>57240</xdr:rowOff>
    </xdr:from>
    <xdr:to>
      <xdr:col>4</xdr:col>
      <xdr:colOff>618480</xdr:colOff>
      <xdr:row>291</xdr:row>
      <xdr:rowOff>38160</xdr:rowOff>
    </xdr:to>
    <xdr:pic>
      <xdr:nvPicPr>
        <xdr:cNvPr id="22" name="Slika 5" descr="esal fasade + odkapi.jpg"/>
        <xdr:cNvPicPr/>
      </xdr:nvPicPr>
      <xdr:blipFill>
        <a:blip r:embed="rId2"/>
        <a:stretch/>
      </xdr:blipFill>
      <xdr:spPr>
        <a:xfrm>
          <a:off x="417960" y="71256600"/>
          <a:ext cx="4867200" cy="6696000"/>
        </a:xfrm>
        <a:prstGeom prst="rect">
          <a:avLst/>
        </a:prstGeom>
        <a:ln w="0">
          <a:noFill/>
        </a:ln>
      </xdr:spPr>
    </xdr:pic>
    <xdr:clientData/>
  </xdr:twoCellAnchor>
  <xdr:twoCellAnchor editAs="oneCell">
    <xdr:from>
      <xdr:col>1</xdr:col>
      <xdr:colOff>0</xdr:colOff>
      <xdr:row>303</xdr:row>
      <xdr:rowOff>38160</xdr:rowOff>
    </xdr:from>
    <xdr:to>
      <xdr:col>1</xdr:col>
      <xdr:colOff>3496320</xdr:colOff>
      <xdr:row>318</xdr:row>
      <xdr:rowOff>47520</xdr:rowOff>
    </xdr:to>
    <xdr:pic>
      <xdr:nvPicPr>
        <xdr:cNvPr id="23" name="Slika 6" descr="napusc.jpg"/>
        <xdr:cNvPicPr/>
      </xdr:nvPicPr>
      <xdr:blipFill>
        <a:blip r:embed="rId3"/>
        <a:stretch/>
      </xdr:blipFill>
      <xdr:spPr>
        <a:xfrm>
          <a:off x="338400" y="81772200"/>
          <a:ext cx="3496320" cy="2295360"/>
        </a:xfrm>
        <a:prstGeom prst="rect">
          <a:avLst/>
        </a:prstGeom>
        <a:ln w="0">
          <a:noFill/>
        </a:ln>
      </xdr:spPr>
    </xdr:pic>
    <xdr:clientData/>
  </xdr:twoCellAnchor>
  <xdr:twoCellAnchor editAs="oneCell">
    <xdr:from>
      <xdr:col>1</xdr:col>
      <xdr:colOff>0</xdr:colOff>
      <xdr:row>324</xdr:row>
      <xdr:rowOff>28440</xdr:rowOff>
    </xdr:from>
    <xdr:to>
      <xdr:col>1</xdr:col>
      <xdr:colOff>3496320</xdr:colOff>
      <xdr:row>338</xdr:row>
      <xdr:rowOff>38160</xdr:rowOff>
    </xdr:to>
    <xdr:pic>
      <xdr:nvPicPr>
        <xdr:cNvPr id="24" name="Slika 8" descr="parapet esal.jpg"/>
        <xdr:cNvPicPr/>
      </xdr:nvPicPr>
      <xdr:blipFill>
        <a:blip r:embed="rId4"/>
        <a:stretch/>
      </xdr:blipFill>
      <xdr:spPr>
        <a:xfrm>
          <a:off x="338400" y="85725000"/>
          <a:ext cx="3496320" cy="2143080"/>
        </a:xfrm>
        <a:prstGeom prst="rect">
          <a:avLst/>
        </a:prstGeom>
        <a:ln w="0">
          <a:noFill/>
        </a:ln>
      </xdr:spPr>
    </xdr:pic>
    <xdr:clientData/>
  </xdr:twoCellAnchor>
  <xdr:twoCellAnchor editAs="oneCell">
    <xdr:from>
      <xdr:col>1</xdr:col>
      <xdr:colOff>31320</xdr:colOff>
      <xdr:row>346</xdr:row>
      <xdr:rowOff>37800</xdr:rowOff>
    </xdr:from>
    <xdr:to>
      <xdr:col>3</xdr:col>
      <xdr:colOff>30240</xdr:colOff>
      <xdr:row>361</xdr:row>
      <xdr:rowOff>133200</xdr:rowOff>
    </xdr:to>
    <xdr:pic>
      <xdr:nvPicPr>
        <xdr:cNvPr id="25" name="Slika 9" descr="podest.jpg"/>
        <xdr:cNvPicPr/>
      </xdr:nvPicPr>
      <xdr:blipFill>
        <a:blip r:embed="rId5"/>
        <a:stretch/>
      </xdr:blipFill>
      <xdr:spPr>
        <a:xfrm>
          <a:off x="369720" y="92135160"/>
          <a:ext cx="3789360" cy="2381400"/>
        </a:xfrm>
        <a:prstGeom prst="rect">
          <a:avLst/>
        </a:prstGeom>
        <a:ln w="0">
          <a:noFill/>
        </a:ln>
      </xdr:spPr>
    </xdr:pic>
    <xdr:clientData/>
  </xdr:twoCellAnchor>
  <xdr:twoCellAnchor editAs="oneCell">
    <xdr:from>
      <xdr:col>1</xdr:col>
      <xdr:colOff>41400</xdr:colOff>
      <xdr:row>489</xdr:row>
      <xdr:rowOff>123840</xdr:rowOff>
    </xdr:from>
    <xdr:to>
      <xdr:col>1</xdr:col>
      <xdr:colOff>2099160</xdr:colOff>
      <xdr:row>496</xdr:row>
      <xdr:rowOff>114480</xdr:rowOff>
    </xdr:to>
    <xdr:pic>
      <xdr:nvPicPr>
        <xdr:cNvPr id="26" name="Slika 10" descr="pozar obloga.jpg"/>
        <xdr:cNvPicPr/>
      </xdr:nvPicPr>
      <xdr:blipFill>
        <a:blip r:embed="rId6"/>
        <a:stretch/>
      </xdr:blipFill>
      <xdr:spPr>
        <a:xfrm>
          <a:off x="379800" y="135636120"/>
          <a:ext cx="2057760" cy="1057320"/>
        </a:xfrm>
        <a:prstGeom prst="rect">
          <a:avLst/>
        </a:prstGeom>
        <a:ln w="0">
          <a:noFill/>
        </a:ln>
      </xdr:spPr>
    </xdr:pic>
    <xdr:clientData/>
  </xdr:twoCellAnchor>
  <xdr:twoCellAnchor editAs="oneCell">
    <xdr:from>
      <xdr:col>1</xdr:col>
      <xdr:colOff>31320</xdr:colOff>
      <xdr:row>585</xdr:row>
      <xdr:rowOff>37800</xdr:rowOff>
    </xdr:from>
    <xdr:to>
      <xdr:col>1</xdr:col>
      <xdr:colOff>2348280</xdr:colOff>
      <xdr:row>603</xdr:row>
      <xdr:rowOff>9360</xdr:rowOff>
    </xdr:to>
    <xdr:pic>
      <xdr:nvPicPr>
        <xdr:cNvPr id="27" name="Slika 11" descr="prag.jpg"/>
        <xdr:cNvPicPr/>
      </xdr:nvPicPr>
      <xdr:blipFill>
        <a:blip r:embed="rId7"/>
        <a:stretch/>
      </xdr:blipFill>
      <xdr:spPr>
        <a:xfrm>
          <a:off x="369720" y="160486560"/>
          <a:ext cx="2316960" cy="2714760"/>
        </a:xfrm>
        <a:prstGeom prst="rect">
          <a:avLst/>
        </a:prstGeom>
        <a:ln w="0">
          <a:noFill/>
        </a:ln>
      </xdr:spPr>
    </xdr:pic>
    <xdr:clientData/>
  </xdr:twoCellAnchor>
  <xdr:twoCellAnchor editAs="oneCell">
    <xdr:from>
      <xdr:col>1</xdr:col>
      <xdr:colOff>10440</xdr:colOff>
      <xdr:row>958</xdr:row>
      <xdr:rowOff>19080</xdr:rowOff>
    </xdr:from>
    <xdr:to>
      <xdr:col>2</xdr:col>
      <xdr:colOff>139680</xdr:colOff>
      <xdr:row>968</xdr:row>
      <xdr:rowOff>142920</xdr:rowOff>
    </xdr:to>
    <xdr:pic>
      <xdr:nvPicPr>
        <xdr:cNvPr id="28" name="Slika 12" descr="zvocna zascita.jpg"/>
        <xdr:cNvPicPr/>
      </xdr:nvPicPr>
      <xdr:blipFill>
        <a:blip r:embed="rId8"/>
        <a:stretch/>
      </xdr:blipFill>
      <xdr:spPr>
        <a:xfrm>
          <a:off x="348840" y="263233080"/>
          <a:ext cx="3670560" cy="1647720"/>
        </a:xfrm>
        <a:prstGeom prst="rect">
          <a:avLst/>
        </a:prstGeom>
        <a:ln w="0">
          <a:noFill/>
        </a:ln>
      </xdr:spPr>
    </xdr:pic>
    <xdr:clientData/>
  </xdr:twoCellAnchor>
  <xdr:twoCellAnchor editAs="oneCell">
    <xdr:from>
      <xdr:col>1</xdr:col>
      <xdr:colOff>159120</xdr:colOff>
      <xdr:row>977</xdr:row>
      <xdr:rowOff>95400</xdr:rowOff>
    </xdr:from>
    <xdr:to>
      <xdr:col>1</xdr:col>
      <xdr:colOff>3005280</xdr:colOff>
      <xdr:row>999</xdr:row>
      <xdr:rowOff>85680</xdr:rowOff>
    </xdr:to>
    <xdr:pic>
      <xdr:nvPicPr>
        <xdr:cNvPr id="29" name="Slika 13" descr="parapet.jpg"/>
        <xdr:cNvPicPr/>
      </xdr:nvPicPr>
      <xdr:blipFill>
        <a:blip r:embed="rId9"/>
        <a:stretch/>
      </xdr:blipFill>
      <xdr:spPr>
        <a:xfrm>
          <a:off x="497520" y="267728760"/>
          <a:ext cx="2846160" cy="3343320"/>
        </a:xfrm>
        <a:prstGeom prst="rect">
          <a:avLst/>
        </a:prstGeom>
        <a:ln w="0">
          <a:noFill/>
        </a:ln>
      </xdr:spPr>
    </xdr:pic>
    <xdr:clientData/>
  </xdr:twoCellAnchor>
  <xdr:twoCellAnchor editAs="oneCell">
    <xdr:from>
      <xdr:col>1</xdr:col>
      <xdr:colOff>20880</xdr:colOff>
      <xdr:row>1009</xdr:row>
      <xdr:rowOff>28800</xdr:rowOff>
    </xdr:from>
    <xdr:to>
      <xdr:col>1</xdr:col>
      <xdr:colOff>2068200</xdr:colOff>
      <xdr:row>1015</xdr:row>
      <xdr:rowOff>114480</xdr:rowOff>
    </xdr:to>
    <xdr:pic>
      <xdr:nvPicPr>
        <xdr:cNvPr id="30" name="Slika 14" descr="mavcna obloga.jpg"/>
        <xdr:cNvPicPr/>
      </xdr:nvPicPr>
      <xdr:blipFill>
        <a:blip r:embed="rId10"/>
        <a:stretch/>
      </xdr:blipFill>
      <xdr:spPr>
        <a:xfrm>
          <a:off x="359280" y="273148560"/>
          <a:ext cx="2047320" cy="1000080"/>
        </a:xfrm>
        <a:prstGeom prst="rect">
          <a:avLst/>
        </a:prstGeom>
        <a:ln w="0">
          <a:noFill/>
        </a:ln>
      </xdr:spPr>
    </xdr:pic>
    <xdr:clientData/>
  </xdr:twoCellAnchor>
  <xdr:twoCellAnchor editAs="oneCell">
    <xdr:from>
      <xdr:col>1</xdr:col>
      <xdr:colOff>0</xdr:colOff>
      <xdr:row>1020</xdr:row>
      <xdr:rowOff>38160</xdr:rowOff>
    </xdr:from>
    <xdr:to>
      <xdr:col>4</xdr:col>
      <xdr:colOff>429120</xdr:colOff>
      <xdr:row>1036</xdr:row>
      <xdr:rowOff>9360</xdr:rowOff>
    </xdr:to>
    <xdr:pic>
      <xdr:nvPicPr>
        <xdr:cNvPr id="31" name="Slika 15" descr="ojacitev v steni.jpg"/>
        <xdr:cNvPicPr/>
      </xdr:nvPicPr>
      <xdr:blipFill>
        <a:blip r:embed="rId11"/>
        <a:stretch/>
      </xdr:blipFill>
      <xdr:spPr>
        <a:xfrm>
          <a:off x="338400" y="275443920"/>
          <a:ext cx="4757400" cy="2409840"/>
        </a:xfrm>
        <a:prstGeom prst="rect">
          <a:avLst/>
        </a:prstGeom>
        <a:ln w="0">
          <a:noFill/>
        </a:ln>
      </xdr:spPr>
    </xdr:pic>
    <xdr:clientData/>
  </xdr:twoCellAnchor>
  <xdr:twoCellAnchor editAs="oneCell">
    <xdr:from>
      <xdr:col>1</xdr:col>
      <xdr:colOff>20880</xdr:colOff>
      <xdr:row>1117</xdr:row>
      <xdr:rowOff>56880</xdr:rowOff>
    </xdr:from>
    <xdr:to>
      <xdr:col>1</xdr:col>
      <xdr:colOff>3036600</xdr:colOff>
      <xdr:row>1132</xdr:row>
      <xdr:rowOff>37800</xdr:rowOff>
    </xdr:to>
    <xdr:pic>
      <xdr:nvPicPr>
        <xdr:cNvPr id="32" name="Slika 17" descr="screen rolo.jpg"/>
        <xdr:cNvPicPr/>
      </xdr:nvPicPr>
      <xdr:blipFill>
        <a:blip r:embed="rId12"/>
        <a:stretch/>
      </xdr:blipFill>
      <xdr:spPr>
        <a:xfrm>
          <a:off x="359280" y="299389680"/>
          <a:ext cx="3015720" cy="2266920"/>
        </a:xfrm>
        <a:prstGeom prst="rect">
          <a:avLst/>
        </a:prstGeom>
        <a:ln w="0">
          <a:noFill/>
        </a:ln>
      </xdr:spPr>
    </xdr:pic>
    <xdr:clientData/>
  </xdr:twoCellAnchor>
  <xdr:twoCellAnchor editAs="oneCell">
    <xdr:from>
      <xdr:col>1</xdr:col>
      <xdr:colOff>1566720</xdr:colOff>
      <xdr:row>1252</xdr:row>
      <xdr:rowOff>114840</xdr:rowOff>
    </xdr:from>
    <xdr:to>
      <xdr:col>4</xdr:col>
      <xdr:colOff>389160</xdr:colOff>
      <xdr:row>1284</xdr:row>
      <xdr:rowOff>19080</xdr:rowOff>
    </xdr:to>
    <xdr:pic>
      <xdr:nvPicPr>
        <xdr:cNvPr id="33" name="Slika 21" descr="fasadni pas.jpg"/>
        <xdr:cNvPicPr/>
      </xdr:nvPicPr>
      <xdr:blipFill>
        <a:blip r:embed="rId13"/>
        <a:stretch/>
      </xdr:blipFill>
      <xdr:spPr>
        <a:xfrm>
          <a:off x="1905120" y="345662640"/>
          <a:ext cx="3150720" cy="4819320"/>
        </a:xfrm>
        <a:prstGeom prst="rect">
          <a:avLst/>
        </a:prstGeom>
        <a:ln w="0">
          <a:noFill/>
        </a:ln>
      </xdr:spPr>
    </xdr:pic>
    <xdr:clientData/>
  </xdr:twoCellAnchor>
  <xdr:twoCellAnchor editAs="oneCell">
    <xdr:from>
      <xdr:col>1</xdr:col>
      <xdr:colOff>0</xdr:colOff>
      <xdr:row>1294</xdr:row>
      <xdr:rowOff>0</xdr:rowOff>
    </xdr:from>
    <xdr:to>
      <xdr:col>1</xdr:col>
      <xdr:colOff>3174840</xdr:colOff>
      <xdr:row>1306</xdr:row>
      <xdr:rowOff>123840</xdr:rowOff>
    </xdr:to>
    <xdr:pic>
      <xdr:nvPicPr>
        <xdr:cNvPr id="34" name="Slika 22" descr="parapet esal.jpg"/>
        <xdr:cNvPicPr/>
      </xdr:nvPicPr>
      <xdr:blipFill>
        <a:blip r:embed="rId14"/>
        <a:stretch/>
      </xdr:blipFill>
      <xdr:spPr>
        <a:xfrm>
          <a:off x="338400" y="356406480"/>
          <a:ext cx="3174840" cy="1952640"/>
        </a:xfrm>
        <a:prstGeom prst="rect">
          <a:avLst/>
        </a:prstGeom>
        <a:ln w="0">
          <a:noFill/>
        </a:ln>
      </xdr:spPr>
    </xdr:pic>
    <xdr:clientData/>
  </xdr:twoCellAnchor>
  <xdr:twoCellAnchor editAs="oneCell">
    <xdr:from>
      <xdr:col>1</xdr:col>
      <xdr:colOff>20880</xdr:colOff>
      <xdr:row>1330</xdr:row>
      <xdr:rowOff>38160</xdr:rowOff>
    </xdr:from>
    <xdr:to>
      <xdr:col>1</xdr:col>
      <xdr:colOff>2386440</xdr:colOff>
      <xdr:row>1338</xdr:row>
      <xdr:rowOff>152280</xdr:rowOff>
    </xdr:to>
    <xdr:pic>
      <xdr:nvPicPr>
        <xdr:cNvPr id="35" name="Slika 23" descr="venec.jpg"/>
        <xdr:cNvPicPr/>
      </xdr:nvPicPr>
      <xdr:blipFill>
        <a:blip r:embed="rId15"/>
        <a:stretch/>
      </xdr:blipFill>
      <xdr:spPr>
        <a:xfrm>
          <a:off x="359280" y="363512160"/>
          <a:ext cx="2365560" cy="1333440"/>
        </a:xfrm>
        <a:prstGeom prst="rect">
          <a:avLst/>
        </a:prstGeom>
        <a:ln w="0">
          <a:noFill/>
        </a:ln>
      </xdr:spPr>
    </xdr:pic>
    <xdr:clientData/>
  </xdr:twoCellAnchor>
  <xdr:twoCellAnchor editAs="oneCell">
    <xdr:from>
      <xdr:col>1</xdr:col>
      <xdr:colOff>48600</xdr:colOff>
      <xdr:row>1347</xdr:row>
      <xdr:rowOff>28440</xdr:rowOff>
    </xdr:from>
    <xdr:to>
      <xdr:col>2</xdr:col>
      <xdr:colOff>40320</xdr:colOff>
      <xdr:row>1362</xdr:row>
      <xdr:rowOff>57240</xdr:rowOff>
    </xdr:to>
    <xdr:pic>
      <xdr:nvPicPr>
        <xdr:cNvPr id="36" name="Slika 24" descr="napusc.jpg"/>
        <xdr:cNvPicPr/>
      </xdr:nvPicPr>
      <xdr:blipFill>
        <a:blip r:embed="rId16"/>
        <a:stretch/>
      </xdr:blipFill>
      <xdr:spPr>
        <a:xfrm>
          <a:off x="387000" y="367407720"/>
          <a:ext cx="3533040" cy="2314800"/>
        </a:xfrm>
        <a:prstGeom prst="rect">
          <a:avLst/>
        </a:prstGeom>
        <a:ln w="0">
          <a:noFill/>
        </a:ln>
      </xdr:spPr>
    </xdr:pic>
    <xdr:clientData/>
  </xdr:twoCellAnchor>
  <xdr:twoCellAnchor editAs="oneCell">
    <xdr:from>
      <xdr:col>1</xdr:col>
      <xdr:colOff>20880</xdr:colOff>
      <xdr:row>1448</xdr:row>
      <xdr:rowOff>47520</xdr:rowOff>
    </xdr:from>
    <xdr:to>
      <xdr:col>1</xdr:col>
      <xdr:colOff>2797920</xdr:colOff>
      <xdr:row>1460</xdr:row>
      <xdr:rowOff>76320</xdr:rowOff>
    </xdr:to>
    <xdr:pic>
      <xdr:nvPicPr>
        <xdr:cNvPr id="37" name="Slika 19" descr="GASILNA OMARICA.jpg"/>
        <xdr:cNvPicPr/>
      </xdr:nvPicPr>
      <xdr:blipFill>
        <a:blip r:embed="rId17"/>
        <a:stretch/>
      </xdr:blipFill>
      <xdr:spPr>
        <a:xfrm>
          <a:off x="359280" y="396563760"/>
          <a:ext cx="2777040" cy="1857600"/>
        </a:xfrm>
        <a:prstGeom prst="rect">
          <a:avLst/>
        </a:prstGeom>
        <a:ln w="0">
          <a:noFill/>
        </a:ln>
      </xdr:spPr>
    </xdr:pic>
    <xdr:clientData/>
  </xdr:twoCellAnchor>
  <xdr:twoCellAnchor editAs="oneCell">
    <xdr:from>
      <xdr:col>1</xdr:col>
      <xdr:colOff>100440</xdr:colOff>
      <xdr:row>861</xdr:row>
      <xdr:rowOff>66240</xdr:rowOff>
    </xdr:from>
    <xdr:to>
      <xdr:col>1</xdr:col>
      <xdr:colOff>3195720</xdr:colOff>
      <xdr:row>885</xdr:row>
      <xdr:rowOff>9360</xdr:rowOff>
    </xdr:to>
    <xdr:pic>
      <xdr:nvPicPr>
        <xdr:cNvPr id="38" name="Picture 19" descr=""/>
        <xdr:cNvPicPr/>
      </xdr:nvPicPr>
      <xdr:blipFill>
        <a:blip r:embed="rId18"/>
        <a:stretch/>
      </xdr:blipFill>
      <xdr:spPr>
        <a:xfrm>
          <a:off x="438840" y="232028640"/>
          <a:ext cx="3095280" cy="4743720"/>
        </a:xfrm>
        <a:prstGeom prst="rect">
          <a:avLst/>
        </a:prstGeom>
        <a:ln w="0">
          <a:noFill/>
        </a:ln>
      </xdr:spPr>
    </xdr:pic>
    <xdr:clientData/>
  </xdr:twoCellAnchor>
  <xdr:twoCellAnchor editAs="oneCell">
    <xdr:from>
      <xdr:col>1</xdr:col>
      <xdr:colOff>20880</xdr:colOff>
      <xdr:row>819</xdr:row>
      <xdr:rowOff>38160</xdr:rowOff>
    </xdr:from>
    <xdr:to>
      <xdr:col>1</xdr:col>
      <xdr:colOff>2856600</xdr:colOff>
      <xdr:row>831</xdr:row>
      <xdr:rowOff>181080</xdr:rowOff>
    </xdr:to>
    <xdr:pic>
      <xdr:nvPicPr>
        <xdr:cNvPr id="39" name="Picture 16" descr=""/>
        <xdr:cNvPicPr/>
      </xdr:nvPicPr>
      <xdr:blipFill>
        <a:blip r:embed="rId19"/>
        <a:stretch/>
      </xdr:blipFill>
      <xdr:spPr>
        <a:xfrm>
          <a:off x="359280" y="221094360"/>
          <a:ext cx="2835720" cy="2543400"/>
        </a:xfrm>
        <a:prstGeom prst="rect">
          <a:avLst/>
        </a:prstGeom>
        <a:ln w="0">
          <a:noFill/>
        </a:ln>
      </xdr:spPr>
    </xdr:pic>
    <xdr:clientData/>
  </xdr:twoCellAnchor>
  <xdr:twoCellAnchor editAs="oneCell">
    <xdr:from>
      <xdr:col>1</xdr:col>
      <xdr:colOff>48600</xdr:colOff>
      <xdr:row>1098</xdr:row>
      <xdr:rowOff>76320</xdr:rowOff>
    </xdr:from>
    <xdr:to>
      <xdr:col>1</xdr:col>
      <xdr:colOff>3295800</xdr:colOff>
      <xdr:row>1110</xdr:row>
      <xdr:rowOff>38160</xdr:rowOff>
    </xdr:to>
    <xdr:pic>
      <xdr:nvPicPr>
        <xdr:cNvPr id="40" name="Picture 5354" descr=""/>
        <xdr:cNvPicPr/>
      </xdr:nvPicPr>
      <xdr:blipFill>
        <a:blip r:embed="rId20"/>
        <a:stretch/>
      </xdr:blipFill>
      <xdr:spPr>
        <a:xfrm>
          <a:off x="387000" y="296027640"/>
          <a:ext cx="3247200" cy="1790640"/>
        </a:xfrm>
        <a:prstGeom prst="rect">
          <a:avLst/>
        </a:prstGeom>
        <a:ln w="0">
          <a:noFill/>
        </a:ln>
      </xdr:spPr>
    </xdr:pic>
    <xdr:clientData/>
  </xdr:twoCellAnchor>
  <xdr:twoCellAnchor editAs="oneCell">
    <xdr:from>
      <xdr:col>1</xdr:col>
      <xdr:colOff>0</xdr:colOff>
      <xdr:row>78</xdr:row>
      <xdr:rowOff>57240</xdr:rowOff>
    </xdr:from>
    <xdr:to>
      <xdr:col>1</xdr:col>
      <xdr:colOff>1421280</xdr:colOff>
      <xdr:row>89</xdr:row>
      <xdr:rowOff>104760</xdr:rowOff>
    </xdr:to>
    <xdr:pic>
      <xdr:nvPicPr>
        <xdr:cNvPr id="41" name="Slika 24" descr="14_vrata pozar.jpg"/>
        <xdr:cNvPicPr/>
      </xdr:nvPicPr>
      <xdr:blipFill>
        <a:blip r:embed="rId21"/>
        <a:stretch/>
      </xdr:blipFill>
      <xdr:spPr>
        <a:xfrm>
          <a:off x="338400" y="24003000"/>
          <a:ext cx="1421280" cy="1724040"/>
        </a:xfrm>
        <a:prstGeom prst="rect">
          <a:avLst/>
        </a:prstGeom>
        <a:ln w="0">
          <a:noFill/>
        </a:ln>
      </xdr:spPr>
    </xdr:pic>
    <xdr:clientData/>
  </xdr:twoCellAnchor>
  <xdr:twoCellAnchor editAs="oneCell">
    <xdr:from>
      <xdr:col>1</xdr:col>
      <xdr:colOff>58680</xdr:colOff>
      <xdr:row>109</xdr:row>
      <xdr:rowOff>0</xdr:rowOff>
    </xdr:from>
    <xdr:to>
      <xdr:col>1</xdr:col>
      <xdr:colOff>1120680</xdr:colOff>
      <xdr:row>119</xdr:row>
      <xdr:rowOff>47520</xdr:rowOff>
    </xdr:to>
    <xdr:pic>
      <xdr:nvPicPr>
        <xdr:cNvPr id="42" name="Slika 25" descr="15_vrata pozar.jpg"/>
        <xdr:cNvPicPr/>
      </xdr:nvPicPr>
      <xdr:blipFill>
        <a:blip r:embed="rId22"/>
        <a:stretch/>
      </xdr:blipFill>
      <xdr:spPr>
        <a:xfrm>
          <a:off x="397080" y="33699600"/>
          <a:ext cx="1062000" cy="1571400"/>
        </a:xfrm>
        <a:prstGeom prst="rect">
          <a:avLst/>
        </a:prstGeom>
        <a:ln w="0">
          <a:noFill/>
        </a:ln>
      </xdr:spPr>
    </xdr:pic>
    <xdr:clientData/>
  </xdr:twoCellAnchor>
  <xdr:twoCellAnchor editAs="oneCell">
    <xdr:from>
      <xdr:col>1</xdr:col>
      <xdr:colOff>0</xdr:colOff>
      <xdr:row>140</xdr:row>
      <xdr:rowOff>0</xdr:rowOff>
    </xdr:from>
    <xdr:to>
      <xdr:col>1</xdr:col>
      <xdr:colOff>2126880</xdr:colOff>
      <xdr:row>151</xdr:row>
      <xdr:rowOff>152640</xdr:rowOff>
    </xdr:to>
    <xdr:pic>
      <xdr:nvPicPr>
        <xdr:cNvPr id="43" name="Slika 26" descr="16_kovinska vrata.jpg"/>
        <xdr:cNvPicPr/>
      </xdr:nvPicPr>
      <xdr:blipFill>
        <a:blip r:embed="rId23"/>
        <a:stretch/>
      </xdr:blipFill>
      <xdr:spPr>
        <a:xfrm>
          <a:off x="338400" y="41786280"/>
          <a:ext cx="2126880" cy="1828800"/>
        </a:xfrm>
        <a:prstGeom prst="rect">
          <a:avLst/>
        </a:prstGeom>
        <a:ln w="0">
          <a:noFill/>
        </a:ln>
      </xdr:spPr>
    </xdr:pic>
    <xdr:clientData/>
  </xdr:twoCellAnchor>
  <xdr:twoCellAnchor editAs="oneCell">
    <xdr:from>
      <xdr:col>1</xdr:col>
      <xdr:colOff>0</xdr:colOff>
      <xdr:row>177</xdr:row>
      <xdr:rowOff>0</xdr:rowOff>
    </xdr:from>
    <xdr:to>
      <xdr:col>1</xdr:col>
      <xdr:colOff>3465360</xdr:colOff>
      <xdr:row>192</xdr:row>
      <xdr:rowOff>66960</xdr:rowOff>
    </xdr:to>
    <xdr:pic>
      <xdr:nvPicPr>
        <xdr:cNvPr id="44" name="Slika 27" descr="17_okno .jpg"/>
        <xdr:cNvPicPr/>
      </xdr:nvPicPr>
      <xdr:blipFill>
        <a:blip r:embed="rId24"/>
        <a:stretch/>
      </xdr:blipFill>
      <xdr:spPr>
        <a:xfrm>
          <a:off x="338400" y="55368720"/>
          <a:ext cx="3465360" cy="2352960"/>
        </a:xfrm>
        <a:prstGeom prst="rect">
          <a:avLst/>
        </a:prstGeom>
        <a:ln w="0">
          <a:noFill/>
        </a:ln>
      </xdr:spPr>
    </xdr:pic>
    <xdr:clientData/>
  </xdr:twoCellAnchor>
  <xdr:twoCellAnchor editAs="oneCell">
    <xdr:from>
      <xdr:col>1</xdr:col>
      <xdr:colOff>0</xdr:colOff>
      <xdr:row>216</xdr:row>
      <xdr:rowOff>0</xdr:rowOff>
    </xdr:from>
    <xdr:to>
      <xdr:col>1</xdr:col>
      <xdr:colOff>3126600</xdr:colOff>
      <xdr:row>228</xdr:row>
      <xdr:rowOff>85680</xdr:rowOff>
    </xdr:to>
    <xdr:pic>
      <xdr:nvPicPr>
        <xdr:cNvPr id="45" name="Slika 28" descr="17_okno 2 .jpg"/>
        <xdr:cNvPicPr/>
      </xdr:nvPicPr>
      <xdr:blipFill>
        <a:blip r:embed="rId25"/>
        <a:stretch/>
      </xdr:blipFill>
      <xdr:spPr>
        <a:xfrm>
          <a:off x="338400" y="62683920"/>
          <a:ext cx="3126600" cy="1914480"/>
        </a:xfrm>
        <a:prstGeom prst="rect">
          <a:avLst/>
        </a:prstGeom>
        <a:ln w="0">
          <a:noFill/>
        </a:ln>
      </xdr:spPr>
    </xdr:pic>
    <xdr:clientData/>
  </xdr:twoCellAnchor>
  <xdr:twoCellAnchor editAs="oneCell">
    <xdr:from>
      <xdr:col>1</xdr:col>
      <xdr:colOff>0</xdr:colOff>
      <xdr:row>434</xdr:row>
      <xdr:rowOff>0</xdr:rowOff>
    </xdr:from>
    <xdr:to>
      <xdr:col>1</xdr:col>
      <xdr:colOff>2936160</xdr:colOff>
      <xdr:row>448</xdr:row>
      <xdr:rowOff>95400</xdr:rowOff>
    </xdr:to>
    <xdr:pic>
      <xdr:nvPicPr>
        <xdr:cNvPr id="46" name="Slika 29" descr="18_toplotna  .jpg"/>
        <xdr:cNvPicPr/>
      </xdr:nvPicPr>
      <xdr:blipFill>
        <a:blip r:embed="rId26"/>
        <a:stretch/>
      </xdr:blipFill>
      <xdr:spPr>
        <a:xfrm>
          <a:off x="338400" y="122100840"/>
          <a:ext cx="2936160" cy="2229120"/>
        </a:xfrm>
        <a:prstGeom prst="rect">
          <a:avLst/>
        </a:prstGeom>
        <a:ln w="0">
          <a:noFill/>
        </a:ln>
      </xdr:spPr>
    </xdr:pic>
    <xdr:clientData/>
  </xdr:twoCellAnchor>
  <xdr:twoCellAnchor editAs="oneCell">
    <xdr:from>
      <xdr:col>1</xdr:col>
      <xdr:colOff>0</xdr:colOff>
      <xdr:row>459</xdr:row>
      <xdr:rowOff>0</xdr:rowOff>
    </xdr:from>
    <xdr:to>
      <xdr:col>1</xdr:col>
      <xdr:colOff>1680840</xdr:colOff>
      <xdr:row>472</xdr:row>
      <xdr:rowOff>47520</xdr:rowOff>
    </xdr:to>
    <xdr:pic>
      <xdr:nvPicPr>
        <xdr:cNvPr id="47" name="Slika 30" descr="19_detajl streha  .jpg"/>
        <xdr:cNvPicPr/>
      </xdr:nvPicPr>
      <xdr:blipFill>
        <a:blip r:embed="rId27"/>
        <a:stretch/>
      </xdr:blipFill>
      <xdr:spPr>
        <a:xfrm>
          <a:off x="338400" y="128654280"/>
          <a:ext cx="1680840" cy="2028600"/>
        </a:xfrm>
        <a:prstGeom prst="rect">
          <a:avLst/>
        </a:prstGeom>
        <a:ln w="0">
          <a:noFill/>
        </a:ln>
      </xdr:spPr>
    </xdr:pic>
    <xdr:clientData/>
  </xdr:twoCellAnchor>
  <xdr:twoCellAnchor editAs="oneCell">
    <xdr:from>
      <xdr:col>1</xdr:col>
      <xdr:colOff>0</xdr:colOff>
      <xdr:row>512</xdr:row>
      <xdr:rowOff>9360</xdr:rowOff>
    </xdr:from>
    <xdr:to>
      <xdr:col>1</xdr:col>
      <xdr:colOff>3116160</xdr:colOff>
      <xdr:row>522</xdr:row>
      <xdr:rowOff>123840</xdr:rowOff>
    </xdr:to>
    <xdr:pic>
      <xdr:nvPicPr>
        <xdr:cNvPr id="48" name="Slika 31" descr="19_stopnice  .jpg"/>
        <xdr:cNvPicPr/>
      </xdr:nvPicPr>
      <xdr:blipFill>
        <a:blip r:embed="rId28"/>
        <a:stretch/>
      </xdr:blipFill>
      <xdr:spPr>
        <a:xfrm>
          <a:off x="338400" y="141960600"/>
          <a:ext cx="3116160" cy="1638360"/>
        </a:xfrm>
        <a:prstGeom prst="rect">
          <a:avLst/>
        </a:prstGeom>
        <a:ln w="0">
          <a:noFill/>
        </a:ln>
      </xdr:spPr>
    </xdr:pic>
    <xdr:clientData/>
  </xdr:twoCellAnchor>
  <xdr:twoCellAnchor editAs="oneCell">
    <xdr:from>
      <xdr:col>1</xdr:col>
      <xdr:colOff>0</xdr:colOff>
      <xdr:row>665</xdr:row>
      <xdr:rowOff>19080</xdr:rowOff>
    </xdr:from>
    <xdr:to>
      <xdr:col>1</xdr:col>
      <xdr:colOff>1421280</xdr:colOff>
      <xdr:row>674</xdr:row>
      <xdr:rowOff>114480</xdr:rowOff>
    </xdr:to>
    <xdr:pic>
      <xdr:nvPicPr>
        <xdr:cNvPr id="49" name="Slika 32" descr="20_vrata les.jpg"/>
        <xdr:cNvPicPr/>
      </xdr:nvPicPr>
      <xdr:blipFill>
        <a:blip r:embed="rId29"/>
        <a:stretch/>
      </xdr:blipFill>
      <xdr:spPr>
        <a:xfrm>
          <a:off x="338400" y="181432080"/>
          <a:ext cx="1421280" cy="1467000"/>
        </a:xfrm>
        <a:prstGeom prst="rect">
          <a:avLst/>
        </a:prstGeom>
        <a:ln w="0">
          <a:noFill/>
        </a:ln>
      </xdr:spPr>
    </xdr:pic>
    <xdr:clientData/>
  </xdr:twoCellAnchor>
  <xdr:twoCellAnchor editAs="oneCell">
    <xdr:from>
      <xdr:col>1</xdr:col>
      <xdr:colOff>69120</xdr:colOff>
      <xdr:row>693</xdr:row>
      <xdr:rowOff>76320</xdr:rowOff>
    </xdr:from>
    <xdr:to>
      <xdr:col>1</xdr:col>
      <xdr:colOff>2396880</xdr:colOff>
      <xdr:row>704</xdr:row>
      <xdr:rowOff>104760</xdr:rowOff>
    </xdr:to>
    <xdr:pic>
      <xdr:nvPicPr>
        <xdr:cNvPr id="50" name="Slika 33" descr="22_dvokril vrata les.jpg"/>
        <xdr:cNvPicPr/>
      </xdr:nvPicPr>
      <xdr:blipFill>
        <a:blip r:embed="rId30"/>
        <a:stretch/>
      </xdr:blipFill>
      <xdr:spPr>
        <a:xfrm>
          <a:off x="407520" y="191395440"/>
          <a:ext cx="2327760" cy="1704960"/>
        </a:xfrm>
        <a:prstGeom prst="rect">
          <a:avLst/>
        </a:prstGeom>
        <a:ln w="0">
          <a:noFill/>
        </a:ln>
      </xdr:spPr>
    </xdr:pic>
    <xdr:clientData/>
  </xdr:twoCellAnchor>
  <xdr:twoCellAnchor editAs="oneCell">
    <xdr:from>
      <xdr:col>1</xdr:col>
      <xdr:colOff>1874520</xdr:colOff>
      <xdr:row>665</xdr:row>
      <xdr:rowOff>19080</xdr:rowOff>
    </xdr:from>
    <xdr:to>
      <xdr:col>1</xdr:col>
      <xdr:colOff>2957040</xdr:colOff>
      <xdr:row>674</xdr:row>
      <xdr:rowOff>66960</xdr:rowOff>
    </xdr:to>
    <xdr:pic>
      <xdr:nvPicPr>
        <xdr:cNvPr id="51" name="Slika 34" descr="21_vrata les.jpg"/>
        <xdr:cNvPicPr/>
      </xdr:nvPicPr>
      <xdr:blipFill>
        <a:blip r:embed="rId31"/>
        <a:stretch/>
      </xdr:blipFill>
      <xdr:spPr>
        <a:xfrm>
          <a:off x="2212920" y="181432080"/>
          <a:ext cx="1082520" cy="1419480"/>
        </a:xfrm>
        <a:prstGeom prst="rect">
          <a:avLst/>
        </a:prstGeom>
        <a:ln w="0">
          <a:noFill/>
        </a:ln>
      </xdr:spPr>
    </xdr:pic>
    <xdr:clientData/>
  </xdr:twoCellAnchor>
  <xdr:twoCellAnchor editAs="oneCell">
    <xdr:from>
      <xdr:col>1</xdr:col>
      <xdr:colOff>0</xdr:colOff>
      <xdr:row>721</xdr:row>
      <xdr:rowOff>19080</xdr:rowOff>
    </xdr:from>
    <xdr:to>
      <xdr:col>1</xdr:col>
      <xdr:colOff>1608120</xdr:colOff>
      <xdr:row>730</xdr:row>
      <xdr:rowOff>85680</xdr:rowOff>
    </xdr:to>
    <xdr:pic>
      <xdr:nvPicPr>
        <xdr:cNvPr id="52" name="Slika 35" descr="23_enokrill vrata les.jpg"/>
        <xdr:cNvPicPr/>
      </xdr:nvPicPr>
      <xdr:blipFill>
        <a:blip r:embed="rId32"/>
        <a:stretch/>
      </xdr:blipFill>
      <xdr:spPr>
        <a:xfrm>
          <a:off x="338400" y="198958320"/>
          <a:ext cx="1608120" cy="1438200"/>
        </a:xfrm>
        <a:prstGeom prst="rect">
          <a:avLst/>
        </a:prstGeom>
        <a:ln w="0">
          <a:noFill/>
        </a:ln>
      </xdr:spPr>
    </xdr:pic>
    <xdr:clientData/>
  </xdr:twoCellAnchor>
  <xdr:twoCellAnchor editAs="oneCell">
    <xdr:from>
      <xdr:col>0</xdr:col>
      <xdr:colOff>328680</xdr:colOff>
      <xdr:row>756</xdr:row>
      <xdr:rowOff>57240</xdr:rowOff>
    </xdr:from>
    <xdr:to>
      <xdr:col>1</xdr:col>
      <xdr:colOff>2735640</xdr:colOff>
      <xdr:row>774</xdr:row>
      <xdr:rowOff>123840</xdr:rowOff>
    </xdr:to>
    <xdr:pic>
      <xdr:nvPicPr>
        <xdr:cNvPr id="53" name="Slika 36" descr="24_enokrill vrata les.jpg"/>
        <xdr:cNvPicPr/>
      </xdr:nvPicPr>
      <xdr:blipFill>
        <a:blip r:embed="rId33"/>
        <a:stretch/>
      </xdr:blipFill>
      <xdr:spPr>
        <a:xfrm>
          <a:off x="328680" y="208959480"/>
          <a:ext cx="2745360" cy="2809800"/>
        </a:xfrm>
        <a:prstGeom prst="rect">
          <a:avLst/>
        </a:prstGeom>
        <a:ln w="0">
          <a:noFill/>
        </a:ln>
      </xdr:spPr>
    </xdr:pic>
    <xdr:clientData/>
  </xdr:twoCellAnchor>
  <xdr:twoCellAnchor editAs="oneCell">
    <xdr:from>
      <xdr:col>1</xdr:col>
      <xdr:colOff>2991600</xdr:colOff>
      <xdr:row>769</xdr:row>
      <xdr:rowOff>85680</xdr:rowOff>
    </xdr:from>
    <xdr:to>
      <xdr:col>4</xdr:col>
      <xdr:colOff>549000</xdr:colOff>
      <xdr:row>780</xdr:row>
      <xdr:rowOff>152640</xdr:rowOff>
    </xdr:to>
    <xdr:pic>
      <xdr:nvPicPr>
        <xdr:cNvPr id="54" name="Slika 37" descr="27_detajl vrata les.jpg"/>
        <xdr:cNvPicPr/>
      </xdr:nvPicPr>
      <xdr:blipFill>
        <a:blip r:embed="rId34"/>
        <a:stretch/>
      </xdr:blipFill>
      <xdr:spPr>
        <a:xfrm>
          <a:off x="3330000" y="210969360"/>
          <a:ext cx="1885680" cy="1743120"/>
        </a:xfrm>
        <a:prstGeom prst="rect">
          <a:avLst/>
        </a:prstGeom>
        <a:ln w="0">
          <a:noFill/>
        </a:ln>
      </xdr:spPr>
    </xdr:pic>
    <xdr:clientData/>
  </xdr:twoCellAnchor>
  <xdr:twoCellAnchor editAs="oneCell">
    <xdr:from>
      <xdr:col>1</xdr:col>
      <xdr:colOff>3091680</xdr:colOff>
      <xdr:row>757</xdr:row>
      <xdr:rowOff>0</xdr:rowOff>
    </xdr:from>
    <xdr:to>
      <xdr:col>4</xdr:col>
      <xdr:colOff>479160</xdr:colOff>
      <xdr:row>768</xdr:row>
      <xdr:rowOff>9720</xdr:rowOff>
    </xdr:to>
    <xdr:pic>
      <xdr:nvPicPr>
        <xdr:cNvPr id="55" name="Slika 38" descr="26_detajl vrata les.jpg"/>
        <xdr:cNvPicPr/>
      </xdr:nvPicPr>
      <xdr:blipFill>
        <a:blip r:embed="rId35"/>
        <a:stretch/>
      </xdr:blipFill>
      <xdr:spPr>
        <a:xfrm>
          <a:off x="3430080" y="209054880"/>
          <a:ext cx="1715760" cy="1685880"/>
        </a:xfrm>
        <a:prstGeom prst="rect">
          <a:avLst/>
        </a:prstGeom>
        <a:ln w="0">
          <a:noFill/>
        </a:ln>
      </xdr:spPr>
    </xdr:pic>
    <xdr:clientData/>
  </xdr:twoCellAnchor>
  <xdr:twoCellAnchor editAs="oneCell">
    <xdr:from>
      <xdr:col>1</xdr:col>
      <xdr:colOff>0</xdr:colOff>
      <xdr:row>796</xdr:row>
      <xdr:rowOff>0</xdr:rowOff>
    </xdr:from>
    <xdr:to>
      <xdr:col>1</xdr:col>
      <xdr:colOff>2548800</xdr:colOff>
      <xdr:row>810</xdr:row>
      <xdr:rowOff>104760</xdr:rowOff>
    </xdr:to>
    <xdr:pic>
      <xdr:nvPicPr>
        <xdr:cNvPr id="56" name="Slika 39" descr="25_enokrill vrata les.jpg"/>
        <xdr:cNvPicPr/>
      </xdr:nvPicPr>
      <xdr:blipFill>
        <a:blip r:embed="rId36"/>
        <a:stretch/>
      </xdr:blipFill>
      <xdr:spPr>
        <a:xfrm>
          <a:off x="338400" y="215303040"/>
          <a:ext cx="2548800" cy="2238480"/>
        </a:xfrm>
        <a:prstGeom prst="rect">
          <a:avLst/>
        </a:prstGeom>
        <a:ln w="0">
          <a:noFill/>
        </a:ln>
      </xdr:spPr>
    </xdr:pic>
    <xdr:clientData/>
  </xdr:twoCellAnchor>
  <xdr:twoCellAnchor editAs="oneCell">
    <xdr:from>
      <xdr:col>1</xdr:col>
      <xdr:colOff>69120</xdr:colOff>
      <xdr:row>1070</xdr:row>
      <xdr:rowOff>47880</xdr:rowOff>
    </xdr:from>
    <xdr:to>
      <xdr:col>1</xdr:col>
      <xdr:colOff>3174840</xdr:colOff>
      <xdr:row>1082</xdr:row>
      <xdr:rowOff>76320</xdr:rowOff>
    </xdr:to>
    <xdr:pic>
      <xdr:nvPicPr>
        <xdr:cNvPr id="57" name="Slika 40" descr="11_kanufar detajl stopnic.jpg"/>
        <xdr:cNvPicPr/>
      </xdr:nvPicPr>
      <xdr:blipFill>
        <a:blip r:embed="rId37"/>
        <a:stretch/>
      </xdr:blipFill>
      <xdr:spPr>
        <a:xfrm>
          <a:off x="407520" y="288340920"/>
          <a:ext cx="3105720" cy="1857240"/>
        </a:xfrm>
        <a:prstGeom prst="rect">
          <a:avLst/>
        </a:prstGeom>
        <a:ln w="0">
          <a:noFill/>
        </a:ln>
      </xdr:spPr>
    </xdr:pic>
    <xdr:clientData/>
  </xdr:twoCellAnchor>
  <xdr:twoCellAnchor editAs="oneCell">
    <xdr:from>
      <xdr:col>0</xdr:col>
      <xdr:colOff>278640</xdr:colOff>
      <xdr:row>1252</xdr:row>
      <xdr:rowOff>105120</xdr:rowOff>
    </xdr:from>
    <xdr:to>
      <xdr:col>1</xdr:col>
      <xdr:colOff>1342080</xdr:colOff>
      <xdr:row>1284</xdr:row>
      <xdr:rowOff>28440</xdr:rowOff>
    </xdr:to>
    <xdr:pic>
      <xdr:nvPicPr>
        <xdr:cNvPr id="58" name="Slika 41" descr="28_fasada.jpg"/>
        <xdr:cNvPicPr/>
      </xdr:nvPicPr>
      <xdr:blipFill>
        <a:blip r:embed="rId38"/>
        <a:stretch/>
      </xdr:blipFill>
      <xdr:spPr>
        <a:xfrm>
          <a:off x="278640" y="345652920"/>
          <a:ext cx="1401840" cy="4838400"/>
        </a:xfrm>
        <a:prstGeom prst="rect">
          <a:avLst/>
        </a:prstGeom>
        <a:ln w="0">
          <a:noFill/>
        </a:ln>
      </xdr:spPr>
    </xdr:pic>
    <xdr:clientData/>
  </xdr:twoCellAnchor>
  <xdr:twoCellAnchor editAs="oneCell">
    <xdr:from>
      <xdr:col>1</xdr:col>
      <xdr:colOff>31320</xdr:colOff>
      <xdr:row>1316</xdr:row>
      <xdr:rowOff>123840</xdr:rowOff>
    </xdr:from>
    <xdr:to>
      <xdr:col>4</xdr:col>
      <xdr:colOff>199800</xdr:colOff>
      <xdr:row>1326</xdr:row>
      <xdr:rowOff>38160</xdr:rowOff>
    </xdr:to>
    <xdr:pic>
      <xdr:nvPicPr>
        <xdr:cNvPr id="59" name="Slika 42" descr="29_fasada.jpg"/>
        <xdr:cNvPicPr/>
      </xdr:nvPicPr>
      <xdr:blipFill>
        <a:blip r:embed="rId39"/>
        <a:stretch/>
      </xdr:blipFill>
      <xdr:spPr>
        <a:xfrm>
          <a:off x="369720" y="360540360"/>
          <a:ext cx="4496760" cy="1438200"/>
        </a:xfrm>
        <a:prstGeom prst="rect">
          <a:avLst/>
        </a:prstGeom>
        <a:ln w="0">
          <a:noFill/>
        </a:ln>
      </xdr:spPr>
    </xdr:pic>
    <xdr:clientData/>
  </xdr:twoCellAnchor>
  <xdr:twoCellAnchor editAs="oneCell">
    <xdr:from>
      <xdr:col>1</xdr:col>
      <xdr:colOff>120960</xdr:colOff>
      <xdr:row>1385</xdr:row>
      <xdr:rowOff>9720</xdr:rowOff>
    </xdr:from>
    <xdr:to>
      <xdr:col>1</xdr:col>
      <xdr:colOff>2946600</xdr:colOff>
      <xdr:row>1392</xdr:row>
      <xdr:rowOff>9360</xdr:rowOff>
    </xdr:to>
    <xdr:pic>
      <xdr:nvPicPr>
        <xdr:cNvPr id="60" name="Slika 43" descr="30_prag.jpg"/>
        <xdr:cNvPicPr/>
      </xdr:nvPicPr>
      <xdr:blipFill>
        <a:blip r:embed="rId40"/>
        <a:stretch/>
      </xdr:blipFill>
      <xdr:spPr>
        <a:xfrm>
          <a:off x="459360" y="378056880"/>
          <a:ext cx="2825640" cy="1066680"/>
        </a:xfrm>
        <a:prstGeom prst="rect">
          <a:avLst/>
        </a:prstGeom>
        <a:ln w="0">
          <a:noFill/>
        </a:ln>
      </xdr:spPr>
    </xdr:pic>
    <xdr:clientData/>
  </xdr:twoCellAnchor>
  <xdr:twoCellAnchor editAs="oneCell">
    <xdr:from>
      <xdr:col>1</xdr:col>
      <xdr:colOff>0</xdr:colOff>
      <xdr:row>1462</xdr:row>
      <xdr:rowOff>114120</xdr:rowOff>
    </xdr:from>
    <xdr:to>
      <xdr:col>1</xdr:col>
      <xdr:colOff>2766600</xdr:colOff>
      <xdr:row>1475</xdr:row>
      <xdr:rowOff>85680</xdr:rowOff>
    </xdr:to>
    <xdr:pic>
      <xdr:nvPicPr>
        <xdr:cNvPr id="61" name="Slika 44" descr="31_hidrant.jpg"/>
        <xdr:cNvPicPr/>
      </xdr:nvPicPr>
      <xdr:blipFill>
        <a:blip r:embed="rId41"/>
        <a:stretch/>
      </xdr:blipFill>
      <xdr:spPr>
        <a:xfrm>
          <a:off x="338400" y="398764080"/>
          <a:ext cx="2766600" cy="1952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
    </sheetView>
  </sheetViews>
  <sheetFormatPr defaultColWidth="9.12890625" defaultRowHeight="15" zeroHeight="false" outlineLevelRow="0" outlineLevelCol="0"/>
  <cols>
    <col collapsed="false" customWidth="true" hidden="false" outlineLevel="0" max="1" min="1" style="1" width="4.84"/>
    <col collapsed="false" customWidth="true" hidden="false" outlineLevel="0" max="2" min="2" style="2" width="0.7"/>
    <col collapsed="false" customWidth="true" hidden="false" outlineLevel="0" max="3" min="3" style="2" width="27.42"/>
    <col collapsed="false" customWidth="true" hidden="false" outlineLevel="0" max="4" min="4" style="3" width="27.42"/>
    <col collapsed="false" customWidth="true" hidden="false" outlineLevel="0" max="5" min="5" style="3" width="20.7"/>
    <col collapsed="false" customWidth="false" hidden="false" outlineLevel="0" max="6" min="6" style="3" width="9.13"/>
    <col collapsed="false" customWidth="false" hidden="false" outlineLevel="0" max="257" min="7" style="4" width="9.13"/>
  </cols>
  <sheetData>
    <row r="1" customFormat="false" ht="65.25" hidden="false" customHeight="true" outlineLevel="0" collapsed="false">
      <c r="A1" s="5"/>
      <c r="B1" s="6"/>
      <c r="C1" s="7" t="s">
        <v>0</v>
      </c>
      <c r="D1" s="8" t="s">
        <v>1</v>
      </c>
      <c r="E1" s="8"/>
      <c r="F1" s="9"/>
    </row>
    <row r="2" customFormat="false" ht="50.1" hidden="false" customHeight="true" outlineLevel="0" collapsed="false">
      <c r="A2" s="5"/>
      <c r="B2" s="6"/>
      <c r="C2" s="10" t="s">
        <v>2</v>
      </c>
      <c r="D2" s="11" t="s">
        <v>3</v>
      </c>
      <c r="E2" s="11"/>
      <c r="F2" s="11"/>
    </row>
    <row r="3" customFormat="false" ht="25.5" hidden="false" customHeight="true" outlineLevel="0" collapsed="false">
      <c r="A3" s="5"/>
      <c r="B3" s="6"/>
      <c r="C3" s="10" t="s">
        <v>4</v>
      </c>
      <c r="D3" s="12" t="s">
        <v>5</v>
      </c>
      <c r="E3" s="9"/>
      <c r="F3" s="9"/>
    </row>
    <row r="4" customFormat="false" ht="35.45" hidden="false" customHeight="true" outlineLevel="0" collapsed="false">
      <c r="A4" s="13"/>
      <c r="B4" s="14"/>
      <c r="C4" s="15" t="s">
        <v>6</v>
      </c>
      <c r="D4" s="16" t="s">
        <v>7</v>
      </c>
      <c r="E4" s="16"/>
      <c r="F4" s="17"/>
    </row>
    <row r="5" customFormat="false" ht="15" hidden="false" customHeight="false" outlineLevel="0" collapsed="false">
      <c r="A5" s="18"/>
      <c r="B5" s="19"/>
    </row>
    <row r="6" customFormat="false" ht="15" hidden="false" customHeight="false" outlineLevel="0" collapsed="false">
      <c r="A6" s="18"/>
      <c r="B6" s="19"/>
      <c r="C6" s="19"/>
    </row>
    <row r="7" customFormat="false" ht="15" hidden="false" customHeight="false" outlineLevel="0" collapsed="false">
      <c r="A7" s="18"/>
    </row>
    <row r="8" customFormat="false" ht="18.75" hidden="false" customHeight="false" outlineLevel="0" collapsed="false">
      <c r="A8" s="18"/>
      <c r="B8" s="20"/>
    </row>
    <row r="9" customFormat="false" ht="15" hidden="false" customHeight="false" outlineLevel="0" collapsed="false">
      <c r="A9" s="18"/>
      <c r="B9" s="19"/>
      <c r="C9" s="19"/>
    </row>
    <row r="10" customFormat="false" ht="18.75" hidden="false" customHeight="false" outlineLevel="0" collapsed="false">
      <c r="A10" s="18"/>
      <c r="B10" s="19"/>
      <c r="C10" s="21"/>
    </row>
    <row r="11" customFormat="false" ht="15" hidden="false" customHeight="false" outlineLevel="0" collapsed="false">
      <c r="A11" s="18"/>
      <c r="B11" s="3"/>
      <c r="C11" s="19"/>
      <c r="E11" s="22"/>
    </row>
    <row r="12" customFormat="false" ht="7.5" hidden="false" customHeight="true" outlineLevel="0" collapsed="false">
      <c r="A12" s="18"/>
      <c r="B12" s="3"/>
      <c r="C12" s="23"/>
      <c r="E12" s="22"/>
    </row>
    <row r="13" customFormat="false" ht="15" hidden="false" customHeight="false" outlineLevel="0" collapsed="false">
      <c r="A13" s="18"/>
      <c r="B13" s="3"/>
      <c r="C13" s="19"/>
      <c r="E13" s="22"/>
    </row>
    <row r="14" customFormat="false" ht="7.5" hidden="false" customHeight="true" outlineLevel="0" collapsed="false">
      <c r="A14" s="18"/>
      <c r="B14" s="3"/>
      <c r="C14" s="23"/>
      <c r="E14" s="22"/>
    </row>
    <row r="15" customFormat="false" ht="15" hidden="false" customHeight="false" outlineLevel="0" collapsed="false">
      <c r="A15" s="18"/>
      <c r="B15" s="3"/>
      <c r="C15" s="19"/>
      <c r="E15" s="22"/>
    </row>
    <row r="16" customFormat="false" ht="7.5" hidden="false" customHeight="true" outlineLevel="0" collapsed="false">
      <c r="A16" s="18"/>
      <c r="B16" s="3"/>
      <c r="C16" s="23"/>
      <c r="E16" s="22"/>
    </row>
    <row r="17" customFormat="false" ht="15" hidden="false" customHeight="false" outlineLevel="0" collapsed="false">
      <c r="A17" s="18"/>
      <c r="B17" s="3"/>
      <c r="C17" s="19"/>
      <c r="E17" s="24"/>
    </row>
    <row r="18" customFormat="false" ht="7.5" hidden="false" customHeight="true" outlineLevel="0" collapsed="false">
      <c r="A18" s="18"/>
      <c r="B18" s="3"/>
      <c r="C18" s="23"/>
      <c r="E18" s="24"/>
    </row>
    <row r="19" customFormat="false" ht="18.75" hidden="false" customHeight="false" outlineLevel="0" collapsed="false">
      <c r="A19" s="18"/>
      <c r="B19" s="3"/>
      <c r="C19" s="20" t="s">
        <v>8</v>
      </c>
      <c r="E19" s="24"/>
    </row>
    <row r="20" customFormat="false" ht="15" hidden="false" customHeight="false" outlineLevel="0" collapsed="false">
      <c r="A20" s="18"/>
      <c r="B20" s="3"/>
      <c r="C20" s="19"/>
      <c r="E20" s="24"/>
    </row>
    <row r="21" customFormat="false" ht="15" hidden="false" customHeight="false" outlineLevel="0" collapsed="false">
      <c r="A21" s="18"/>
      <c r="B21" s="3"/>
      <c r="C21" s="19"/>
      <c r="E21" s="24"/>
    </row>
    <row r="22" s="29" customFormat="true" ht="12" hidden="false" customHeight="false" outlineLevel="0" collapsed="false">
      <c r="A22" s="25"/>
      <c r="B22" s="26"/>
      <c r="C22" s="27"/>
      <c r="D22" s="26"/>
      <c r="E22" s="28"/>
      <c r="F22" s="26"/>
    </row>
    <row r="23" s="29" customFormat="true" ht="12" hidden="false" customHeight="false" outlineLevel="0" collapsed="false">
      <c r="A23" s="25"/>
      <c r="B23" s="26"/>
      <c r="C23" s="27"/>
      <c r="D23" s="26"/>
      <c r="E23" s="28"/>
      <c r="F23" s="26"/>
    </row>
    <row r="24" s="29" customFormat="true" ht="12" hidden="false" customHeight="false" outlineLevel="0" collapsed="false">
      <c r="A24" s="25"/>
      <c r="B24" s="26"/>
      <c r="C24" s="27"/>
      <c r="D24" s="26"/>
      <c r="E24" s="28"/>
      <c r="F24" s="26"/>
    </row>
    <row r="25" s="29" customFormat="true" ht="12" hidden="false" customHeight="false" outlineLevel="0" collapsed="false">
      <c r="A25" s="25"/>
      <c r="B25" s="26"/>
      <c r="C25" s="27"/>
      <c r="D25" s="26"/>
      <c r="E25" s="28"/>
      <c r="F25" s="26"/>
    </row>
    <row r="26" s="29" customFormat="true" ht="12" hidden="false" customHeight="false" outlineLevel="0" collapsed="false">
      <c r="A26" s="25"/>
      <c r="B26" s="26"/>
      <c r="C26" s="27"/>
      <c r="D26" s="26"/>
      <c r="E26" s="28"/>
      <c r="F26" s="26"/>
    </row>
    <row r="27" s="29" customFormat="true" ht="12" hidden="false" customHeight="false" outlineLevel="0" collapsed="false">
      <c r="A27" s="25"/>
      <c r="B27" s="26"/>
      <c r="C27" s="27"/>
      <c r="D27" s="26"/>
      <c r="E27" s="28"/>
      <c r="F27" s="26"/>
    </row>
    <row r="28" customFormat="false" ht="15" hidden="false" customHeight="false" outlineLevel="0" collapsed="false">
      <c r="A28" s="18"/>
      <c r="B28" s="3"/>
      <c r="C28" s="19"/>
      <c r="E28" s="24"/>
    </row>
    <row r="29" customFormat="false" ht="15" hidden="false" customHeight="false" outlineLevel="0" collapsed="false">
      <c r="A29" s="18"/>
      <c r="B29" s="3"/>
      <c r="C29" s="19"/>
      <c r="E29" s="24"/>
    </row>
    <row r="30" customFormat="false" ht="15" hidden="false" customHeight="false" outlineLevel="0" collapsed="false">
      <c r="A30" s="18"/>
      <c r="B30" s="3"/>
      <c r="C30" s="19"/>
      <c r="E30" s="24"/>
    </row>
    <row r="31" customFormat="false" ht="15" hidden="false" customHeight="false" outlineLevel="0" collapsed="false">
      <c r="A31" s="18"/>
      <c r="B31" s="3"/>
      <c r="C31" s="19"/>
      <c r="E31" s="24"/>
    </row>
    <row r="32" customFormat="false" ht="15" hidden="false" customHeight="false" outlineLevel="0" collapsed="false">
      <c r="A32" s="18"/>
      <c r="B32" s="3"/>
      <c r="C32" s="19"/>
      <c r="E32" s="24"/>
    </row>
    <row r="33" customFormat="false" ht="15" hidden="false" customHeight="false" outlineLevel="0" collapsed="false">
      <c r="A33" s="18"/>
      <c r="B33" s="23"/>
      <c r="C33" s="23"/>
    </row>
    <row r="34" customFormat="false" ht="15" hidden="false" customHeight="false" outlineLevel="0" collapsed="false">
      <c r="A34" s="18"/>
      <c r="C34" s="3"/>
    </row>
    <row r="35" customFormat="false" ht="15" hidden="false" customHeight="false" outlineLevel="0" collapsed="false">
      <c r="A35" s="18"/>
      <c r="C35" s="23"/>
    </row>
    <row r="36" customFormat="false" ht="15" hidden="false" customHeight="false" outlineLevel="0" collapsed="false">
      <c r="A36" s="18"/>
    </row>
    <row r="37" customFormat="false" ht="15" hidden="false" customHeight="false" outlineLevel="0" collapsed="false">
      <c r="A37" s="18"/>
      <c r="B37" s="23"/>
      <c r="C37" s="23"/>
    </row>
    <row r="38" customFormat="false" ht="15" hidden="false" customHeight="false" outlineLevel="0" collapsed="false">
      <c r="A38" s="18"/>
      <c r="B38" s="23"/>
      <c r="C38" s="23"/>
    </row>
    <row r="39" customFormat="false" ht="15" hidden="false" customHeight="false" outlineLevel="0" collapsed="false">
      <c r="A39" s="18"/>
      <c r="B39" s="23"/>
      <c r="C39" s="23"/>
    </row>
    <row r="40" customFormat="false" ht="15" hidden="false" customHeight="false" outlineLevel="0" collapsed="false">
      <c r="C40" s="23" t="s">
        <v>9</v>
      </c>
      <c r="E40" s="22"/>
    </row>
    <row r="41" customFormat="false" ht="15" hidden="false" customHeight="false" outlineLevel="0" collapsed="false">
      <c r="E41" s="22"/>
    </row>
    <row r="42" customFormat="false" ht="15.75" hidden="false" customHeight="false" outlineLevel="0" collapsed="false">
      <c r="A42" s="18"/>
      <c r="C42" s="30"/>
      <c r="E42" s="31"/>
    </row>
    <row r="43" customFormat="false" ht="15.75" hidden="false" customHeight="false" outlineLevel="0" collapsed="false">
      <c r="A43" s="18"/>
      <c r="C43" s="30"/>
      <c r="E43" s="31"/>
    </row>
    <row r="44" customFormat="false" ht="15.75" hidden="false" customHeight="false" outlineLevel="0" collapsed="false">
      <c r="A44" s="18"/>
      <c r="B44" s="23"/>
      <c r="C44" s="30" t="s">
        <v>10</v>
      </c>
      <c r="E44" s="31" t="n">
        <v>2</v>
      </c>
    </row>
    <row r="45" customFormat="false" ht="15.75" hidden="false" customHeight="false" outlineLevel="0" collapsed="false">
      <c r="A45" s="18"/>
      <c r="B45" s="30"/>
      <c r="C45" s="4"/>
    </row>
    <row r="46" customFormat="false" ht="15.75" hidden="false" customHeight="false" outlineLevel="0" collapsed="false">
      <c r="A46" s="18"/>
      <c r="B46" s="30"/>
      <c r="C46" s="30"/>
    </row>
    <row r="47" s="37" customFormat="true" ht="12.75" hidden="false" customHeight="false" outlineLevel="0" collapsed="false">
      <c r="A47" s="32"/>
      <c r="B47" s="33"/>
      <c r="C47" s="33" t="s">
        <v>11</v>
      </c>
      <c r="D47" s="34"/>
      <c r="E47" s="35" t="s">
        <v>12</v>
      </c>
      <c r="F47" s="36"/>
    </row>
    <row r="48" s="37" customFormat="true" ht="12.75" hidden="false" customHeight="false" outlineLevel="0" collapsed="false">
      <c r="A48" s="38"/>
      <c r="B48" s="39"/>
      <c r="C48" s="39"/>
      <c r="D48" s="40"/>
      <c r="E48" s="41"/>
      <c r="F48" s="36"/>
    </row>
    <row r="49" customFormat="false" ht="15.75" hidden="false" customHeight="false" outlineLevel="0" collapsed="false">
      <c r="A49" s="18"/>
      <c r="B49" s="23"/>
      <c r="C49" s="42" t="s">
        <v>13</v>
      </c>
      <c r="D49" s="43"/>
      <c r="E49" s="31" t="n">
        <v>3</v>
      </c>
    </row>
    <row r="50" customFormat="false" ht="7.5" hidden="false" customHeight="true" outlineLevel="0" collapsed="false">
      <c r="A50" s="18"/>
      <c r="B50" s="23"/>
      <c r="C50" s="23"/>
      <c r="D50" s="43"/>
      <c r="E50" s="31"/>
    </row>
    <row r="51" customFormat="false" ht="15.75" hidden="false" customHeight="false" outlineLevel="0" collapsed="false">
      <c r="A51" s="18"/>
      <c r="B51" s="23"/>
      <c r="C51" s="42" t="s">
        <v>14</v>
      </c>
      <c r="D51" s="43"/>
      <c r="E51" s="31" t="n">
        <v>4</v>
      </c>
    </row>
    <row r="52" customFormat="false" ht="7.5" hidden="false" customHeight="true" outlineLevel="0" collapsed="false">
      <c r="A52" s="18"/>
      <c r="C52" s="23"/>
      <c r="D52" s="44"/>
      <c r="E52" s="31"/>
    </row>
    <row r="53" customFormat="false" ht="15" hidden="false" customHeight="false" outlineLevel="0" collapsed="false">
      <c r="A53" s="18" t="s">
        <v>15</v>
      </c>
      <c r="B53" s="23"/>
      <c r="C53" s="45" t="s">
        <v>16</v>
      </c>
      <c r="D53" s="43"/>
      <c r="E53" s="31" t="n">
        <v>5</v>
      </c>
    </row>
    <row r="54" customFormat="false" ht="15" hidden="false" customHeight="false" outlineLevel="0" collapsed="false">
      <c r="A54" s="18" t="s">
        <v>15</v>
      </c>
      <c r="B54" s="23"/>
      <c r="C54" s="45" t="s">
        <v>17</v>
      </c>
      <c r="D54" s="43"/>
      <c r="E54" s="31" t="n">
        <v>9</v>
      </c>
    </row>
    <row r="55" customFormat="false" ht="15" hidden="false" customHeight="false" outlineLevel="0" collapsed="false">
      <c r="A55" s="4"/>
      <c r="B55" s="4"/>
      <c r="C55" s="4"/>
      <c r="E55" s="31"/>
    </row>
    <row r="56" customFormat="false" ht="15.75" hidden="false" customHeight="false" outlineLevel="0" collapsed="false">
      <c r="A56" s="18" t="s">
        <v>18</v>
      </c>
      <c r="B56" s="4"/>
      <c r="C56" s="30" t="s">
        <v>19</v>
      </c>
      <c r="E56" s="31" t="n">
        <v>12</v>
      </c>
    </row>
    <row r="57" customFormat="false" ht="15" hidden="false" customHeight="false" outlineLevel="0" collapsed="false">
      <c r="A57" s="18"/>
      <c r="B57" s="23"/>
      <c r="C57" s="23"/>
      <c r="D57" s="43"/>
      <c r="E57" s="31"/>
    </row>
    <row r="58" customFormat="false" ht="15" hidden="false" customHeight="false" outlineLevel="0" collapsed="false">
      <c r="A58" s="18" t="s">
        <v>20</v>
      </c>
      <c r="B58" s="23"/>
      <c r="C58" s="46" t="s">
        <v>21</v>
      </c>
      <c r="D58" s="43"/>
      <c r="E58" s="31" t="n">
        <v>12</v>
      </c>
    </row>
    <row r="59" s="53" customFormat="true" ht="15" hidden="false" customHeight="false" outlineLevel="0" collapsed="false">
      <c r="A59" s="47" t="s">
        <v>22</v>
      </c>
      <c r="B59" s="48"/>
      <c r="C59" s="49" t="s">
        <v>23</v>
      </c>
      <c r="D59" s="50"/>
      <c r="E59" s="51" t="n">
        <v>16</v>
      </c>
      <c r="F59" s="52"/>
    </row>
    <row r="60" customFormat="false" ht="15" hidden="false" customHeight="false" outlineLevel="0" collapsed="false">
      <c r="A60" s="18" t="s">
        <v>24</v>
      </c>
      <c r="C60" s="23" t="s">
        <v>25</v>
      </c>
      <c r="D60" s="44"/>
      <c r="E60" s="31" t="n">
        <v>36</v>
      </c>
    </row>
    <row r="61" customFormat="false" ht="15" hidden="false" customHeight="false" outlineLevel="0" collapsed="false">
      <c r="A61" s="18"/>
      <c r="B61" s="54"/>
      <c r="C61" s="55"/>
      <c r="D61" s="55"/>
      <c r="E61" s="31"/>
    </row>
    <row r="62" customFormat="false" ht="15" hidden="false" customHeight="false" outlineLevel="0" collapsed="false">
      <c r="A62" s="18"/>
      <c r="B62" s="54"/>
      <c r="C62" s="55"/>
      <c r="D62" s="55"/>
      <c r="E62" s="31"/>
    </row>
    <row r="63" customFormat="false" ht="15.75" hidden="false" customHeight="false" outlineLevel="0" collapsed="false">
      <c r="A63" s="18" t="s">
        <v>26</v>
      </c>
      <c r="C63" s="30" t="s">
        <v>27</v>
      </c>
      <c r="E63" s="31" t="n">
        <v>37</v>
      </c>
    </row>
    <row r="64" customFormat="false" ht="15" hidden="false" customHeight="false" outlineLevel="0" collapsed="false">
      <c r="A64" s="18"/>
      <c r="B64" s="23"/>
      <c r="C64" s="23"/>
      <c r="E64" s="31"/>
    </row>
    <row r="65" customFormat="false" ht="15" hidden="false" customHeight="false" outlineLevel="0" collapsed="false">
      <c r="A65" s="18" t="s">
        <v>20</v>
      </c>
      <c r="C65" s="46" t="s">
        <v>28</v>
      </c>
      <c r="E65" s="31" t="n">
        <v>37</v>
      </c>
      <c r="F65" s="4"/>
    </row>
    <row r="66" customFormat="false" ht="15" hidden="false" customHeight="false" outlineLevel="0" collapsed="false">
      <c r="A66" s="18" t="s">
        <v>22</v>
      </c>
      <c r="C66" s="46" t="s">
        <v>29</v>
      </c>
      <c r="E66" s="31" t="n">
        <v>45</v>
      </c>
      <c r="F66" s="4"/>
    </row>
    <row r="67" customFormat="false" ht="15" hidden="false" customHeight="false" outlineLevel="0" collapsed="false">
      <c r="A67" s="56" t="s">
        <v>24</v>
      </c>
      <c r="C67" s="2" t="s">
        <v>30</v>
      </c>
      <c r="E67" s="31" t="n">
        <v>53</v>
      </c>
      <c r="F67" s="4"/>
    </row>
    <row r="68" customFormat="false" ht="15" hidden="false" customHeight="false" outlineLevel="0" collapsed="false">
      <c r="A68" s="56" t="s">
        <v>31</v>
      </c>
      <c r="C68" s="2" t="s">
        <v>32</v>
      </c>
      <c r="E68" s="31" t="n">
        <v>54</v>
      </c>
      <c r="F68" s="4"/>
    </row>
    <row r="69" customFormat="false" ht="15" hidden="false" customHeight="false" outlineLevel="0" collapsed="false">
      <c r="A69" s="56" t="s">
        <v>33</v>
      </c>
      <c r="C69" s="2" t="s">
        <v>34</v>
      </c>
      <c r="E69" s="31" t="n">
        <v>55</v>
      </c>
      <c r="F69" s="4"/>
    </row>
    <row r="70" customFormat="false" ht="15" hidden="false" customHeight="false" outlineLevel="0" collapsed="false">
      <c r="A70" s="56" t="s">
        <v>35</v>
      </c>
      <c r="C70" s="2" t="s">
        <v>36</v>
      </c>
      <c r="E70" s="31" t="n">
        <v>59</v>
      </c>
      <c r="F70" s="4"/>
    </row>
    <row r="71" customFormat="false" ht="15" hidden="false" customHeight="false" outlineLevel="0" collapsed="false">
      <c r="A71" s="56" t="s">
        <v>37</v>
      </c>
      <c r="C71" s="2" t="s">
        <v>38</v>
      </c>
      <c r="E71" s="31" t="n">
        <v>67</v>
      </c>
      <c r="F71" s="4"/>
    </row>
    <row r="72" customFormat="false" ht="15" hidden="false" customHeight="false" outlineLevel="0" collapsed="false">
      <c r="A72" s="56" t="s">
        <v>39</v>
      </c>
      <c r="C72" s="2" t="s">
        <v>40</v>
      </c>
      <c r="E72" s="31" t="n">
        <v>75</v>
      </c>
      <c r="F72" s="4"/>
    </row>
    <row r="73" customFormat="false" ht="15" hidden="false" customHeight="false" outlineLevel="0" collapsed="false">
      <c r="A73" s="56" t="s">
        <v>41</v>
      </c>
      <c r="C73" s="2" t="s">
        <v>42</v>
      </c>
      <c r="E73" s="31" t="n">
        <v>76</v>
      </c>
      <c r="F73" s="4"/>
    </row>
    <row r="74" customFormat="false" ht="15" hidden="false" customHeight="true" outlineLevel="0" collapsed="false">
      <c r="A74" s="56" t="s">
        <v>43</v>
      </c>
      <c r="C74" s="2" t="s">
        <v>44</v>
      </c>
      <c r="E74" s="31" t="n">
        <v>84</v>
      </c>
    </row>
    <row r="75" customFormat="false" ht="15" hidden="false" customHeight="false" outlineLevel="0" collapsed="false">
      <c r="A75" s="56" t="s">
        <v>45</v>
      </c>
      <c r="C75" s="2" t="s">
        <v>46</v>
      </c>
      <c r="E75" s="31" t="n">
        <v>85</v>
      </c>
    </row>
    <row r="76" customFormat="false" ht="15" hidden="false" customHeight="false" outlineLevel="0" collapsed="false">
      <c r="A76" s="56" t="s">
        <v>47</v>
      </c>
      <c r="C76" s="2" t="s">
        <v>48</v>
      </c>
      <c r="E76" s="31" t="n">
        <v>86</v>
      </c>
    </row>
    <row r="77" customFormat="false" ht="15" hidden="false" customHeight="false" outlineLevel="0" collapsed="false">
      <c r="A77" s="56"/>
      <c r="E77" s="31"/>
    </row>
    <row r="78" customFormat="false" ht="15" hidden="false" customHeight="false" outlineLevel="0" collapsed="false">
      <c r="A78" s="56"/>
      <c r="E78" s="31"/>
    </row>
    <row r="79" customFormat="false" ht="15" hidden="false" customHeight="false" outlineLevel="0" collapsed="false">
      <c r="A79" s="56"/>
      <c r="E79" s="31"/>
    </row>
    <row r="80" customFormat="false" ht="15" hidden="false" customHeight="false" outlineLevel="0" collapsed="false">
      <c r="A80" s="56"/>
      <c r="E80" s="31"/>
    </row>
    <row r="81" customFormat="false" ht="65.25" hidden="false" customHeight="true" outlineLevel="0" collapsed="false">
      <c r="A81" s="5"/>
      <c r="B81" s="6"/>
      <c r="C81" s="7" t="s">
        <v>0</v>
      </c>
      <c r="D81" s="8" t="s">
        <v>1</v>
      </c>
      <c r="E81" s="8"/>
      <c r="F81" s="9"/>
    </row>
    <row r="82" customFormat="false" ht="50.1" hidden="false" customHeight="true" outlineLevel="0" collapsed="false">
      <c r="A82" s="5"/>
      <c r="B82" s="6"/>
      <c r="C82" s="10" t="s">
        <v>2</v>
      </c>
      <c r="D82" s="11" t="s">
        <v>3</v>
      </c>
      <c r="E82" s="11"/>
      <c r="F82" s="11"/>
    </row>
    <row r="83" customFormat="false" ht="25.5" hidden="false" customHeight="true" outlineLevel="0" collapsed="false">
      <c r="A83" s="5"/>
      <c r="B83" s="6"/>
      <c r="C83" s="10" t="s">
        <v>4</v>
      </c>
      <c r="D83" s="12" t="s">
        <v>5</v>
      </c>
      <c r="E83" s="9"/>
      <c r="F83" s="9"/>
    </row>
    <row r="84" customFormat="false" ht="35.45" hidden="false" customHeight="true" outlineLevel="0" collapsed="false">
      <c r="A84" s="13"/>
      <c r="B84" s="14"/>
      <c r="C84" s="15" t="s">
        <v>6</v>
      </c>
      <c r="D84" s="16" t="s">
        <v>7</v>
      </c>
      <c r="E84" s="16"/>
      <c r="F84" s="17"/>
    </row>
    <row r="85" customFormat="false" ht="15" hidden="false" customHeight="false" outlineLevel="0" collapsed="false">
      <c r="A85" s="18"/>
      <c r="B85" s="19"/>
    </row>
    <row r="86" customFormat="false" ht="15" hidden="false" customHeight="false" outlineLevel="0" collapsed="false">
      <c r="A86" s="18"/>
      <c r="B86" s="19"/>
    </row>
    <row r="87" customFormat="false" ht="15" hidden="false" customHeight="false" outlineLevel="0" collapsed="false">
      <c r="A87" s="18"/>
      <c r="B87" s="19"/>
    </row>
    <row r="88" customFormat="false" ht="15" hidden="false" customHeight="false" outlineLevel="0" collapsed="false">
      <c r="A88" s="18"/>
      <c r="B88" s="19"/>
      <c r="C88" s="19"/>
    </row>
    <row r="89" customFormat="false" ht="15" hidden="false" customHeight="false" outlineLevel="0" collapsed="false">
      <c r="A89" s="18"/>
    </row>
    <row r="90" customFormat="false" ht="18.75" hidden="false" customHeight="false" outlineLevel="0" collapsed="false">
      <c r="A90" s="18"/>
      <c r="B90" s="4"/>
      <c r="C90" s="20" t="s">
        <v>13</v>
      </c>
    </row>
    <row r="91" customFormat="false" ht="15" hidden="false" customHeight="false" outlineLevel="0" collapsed="false">
      <c r="A91" s="18"/>
      <c r="B91" s="19"/>
      <c r="C91" s="19"/>
    </row>
    <row r="92" customFormat="false" ht="15" hidden="false" customHeight="false" outlineLevel="0" collapsed="false">
      <c r="A92" s="18"/>
      <c r="B92" s="19"/>
      <c r="C92" s="19"/>
      <c r="E92" s="57"/>
    </row>
    <row r="93" customFormat="false" ht="15" hidden="false" customHeight="false" outlineLevel="0" collapsed="false">
      <c r="A93" s="18"/>
      <c r="B93" s="3"/>
      <c r="C93" s="19" t="s">
        <v>49</v>
      </c>
      <c r="E93" s="57" t="n">
        <f aca="false">E131</f>
        <v>0</v>
      </c>
    </row>
    <row r="94" customFormat="false" ht="7.5" hidden="false" customHeight="true" outlineLevel="0" collapsed="false">
      <c r="A94" s="18"/>
      <c r="B94" s="3"/>
      <c r="C94" s="23"/>
      <c r="E94" s="57"/>
    </row>
    <row r="95" customFormat="false" ht="15" hidden="false" customHeight="false" outlineLevel="0" collapsed="false">
      <c r="A95" s="18"/>
      <c r="B95" s="3"/>
      <c r="C95" s="19" t="s">
        <v>50</v>
      </c>
      <c r="E95" s="57" t="n">
        <f aca="false">E148</f>
        <v>0</v>
      </c>
    </row>
    <row r="96" customFormat="false" ht="7.5" hidden="false" customHeight="true" outlineLevel="0" collapsed="false">
      <c r="A96" s="18"/>
      <c r="B96" s="3"/>
      <c r="C96" s="23"/>
      <c r="E96" s="57"/>
    </row>
    <row r="97" customFormat="false" ht="15" hidden="false" customHeight="false" outlineLevel="0" collapsed="false">
      <c r="A97" s="18"/>
      <c r="B97" s="3"/>
      <c r="C97" s="19" t="s">
        <v>51</v>
      </c>
      <c r="E97" s="58"/>
    </row>
    <row r="98" customFormat="false" ht="7.5" hidden="false" customHeight="true" outlineLevel="0" collapsed="false">
      <c r="A98" s="18"/>
      <c r="B98" s="3"/>
      <c r="C98" s="23"/>
      <c r="E98" s="58"/>
    </row>
    <row r="99" customFormat="false" ht="15" hidden="false" customHeight="false" outlineLevel="0" collapsed="false">
      <c r="A99" s="18"/>
      <c r="B99" s="3"/>
      <c r="C99" s="19" t="s">
        <v>52</v>
      </c>
      <c r="E99" s="58"/>
    </row>
    <row r="100" customFormat="false" ht="7.5" hidden="false" customHeight="true" outlineLevel="0" collapsed="false">
      <c r="A100" s="18"/>
      <c r="B100" s="3"/>
      <c r="C100" s="23"/>
      <c r="E100" s="57"/>
    </row>
    <row r="101" customFormat="false" ht="15" hidden="false" customHeight="false" outlineLevel="0" collapsed="false">
      <c r="A101" s="18"/>
      <c r="B101" s="3"/>
      <c r="C101" s="19" t="s">
        <v>53</v>
      </c>
      <c r="E101" s="58"/>
    </row>
    <row r="102" customFormat="false" ht="7.5" hidden="false" customHeight="true" outlineLevel="0" collapsed="false">
      <c r="A102" s="18"/>
      <c r="B102" s="3"/>
      <c r="C102" s="23"/>
      <c r="E102" s="59"/>
    </row>
    <row r="103" customFormat="false" ht="15" hidden="false" customHeight="false" outlineLevel="0" collapsed="false">
      <c r="A103" s="18"/>
      <c r="B103" s="3"/>
      <c r="C103" s="19" t="s">
        <v>54</v>
      </c>
      <c r="E103" s="58"/>
    </row>
    <row r="104" customFormat="false" ht="15" hidden="false" customHeight="false" outlineLevel="0" collapsed="false">
      <c r="A104" s="18"/>
      <c r="B104" s="19"/>
      <c r="C104" s="19"/>
      <c r="E104" s="57"/>
    </row>
    <row r="105" customFormat="false" ht="20.1" hidden="false" customHeight="true" outlineLevel="0" collapsed="false">
      <c r="A105" s="18"/>
      <c r="C105" s="60" t="s">
        <v>55</v>
      </c>
      <c r="D105" s="61"/>
      <c r="E105" s="62" t="n">
        <f aca="false">SUM(E93:E103)</f>
        <v>0</v>
      </c>
    </row>
    <row r="106" customFormat="false" ht="10.5" hidden="false" customHeight="true" outlineLevel="0" collapsed="false">
      <c r="A106" s="18"/>
      <c r="B106" s="63"/>
      <c r="C106" s="63"/>
      <c r="E106" s="57"/>
    </row>
    <row r="107" customFormat="false" ht="15" hidden="false" customHeight="false" outlineLevel="0" collapsed="false">
      <c r="A107" s="18"/>
      <c r="C107" s="64" t="s">
        <v>56</v>
      </c>
      <c r="E107" s="57" t="n">
        <f aca="false">E105*0.22</f>
        <v>0</v>
      </c>
    </row>
    <row r="108" customFormat="false" ht="9.75" hidden="false" customHeight="true" outlineLevel="0" collapsed="false">
      <c r="A108" s="18"/>
      <c r="B108" s="63"/>
      <c r="C108" s="63"/>
      <c r="E108" s="57"/>
    </row>
    <row r="109" customFormat="false" ht="20.1" hidden="false" customHeight="true" outlineLevel="0" collapsed="false">
      <c r="A109" s="18"/>
      <c r="C109" s="65" t="s">
        <v>57</v>
      </c>
      <c r="D109" s="66"/>
      <c r="E109" s="67" t="n">
        <f aca="false">SUM(E105:E108)</f>
        <v>0</v>
      </c>
    </row>
    <row r="110" customFormat="false" ht="3.75" hidden="false" customHeight="true" outlineLevel="0" collapsed="false">
      <c r="A110" s="18"/>
      <c r="C110" s="68"/>
      <c r="D110" s="69"/>
      <c r="E110" s="70"/>
    </row>
    <row r="111" customFormat="false" ht="15" hidden="false" customHeight="false" outlineLevel="0" collapsed="false">
      <c r="A111" s="18"/>
      <c r="B111" s="64"/>
      <c r="C111" s="64"/>
    </row>
    <row r="112" s="73" customFormat="true" ht="43.5" hidden="false" customHeight="true" outlineLevel="0" collapsed="false">
      <c r="A112" s="25"/>
      <c r="B112" s="71"/>
      <c r="C112" s="72"/>
      <c r="D112" s="72"/>
      <c r="E112" s="72"/>
      <c r="F112" s="71"/>
    </row>
    <row r="113" customFormat="false" ht="15" hidden="false" customHeight="false" outlineLevel="0" collapsed="false">
      <c r="A113" s="18"/>
      <c r="B113" s="23"/>
      <c r="C113" s="23"/>
    </row>
    <row r="114" customFormat="false" ht="15" hidden="false" customHeight="false" outlineLevel="0" collapsed="false">
      <c r="A114" s="18"/>
      <c r="C114" s="3"/>
    </row>
    <row r="115" customFormat="false" ht="15" hidden="false" customHeight="false" outlineLevel="0" collapsed="false">
      <c r="A115" s="18"/>
      <c r="C115" s="23"/>
    </row>
    <row r="116" customFormat="false" ht="15" hidden="false" customHeight="false" outlineLevel="0" collapsed="false">
      <c r="A116" s="18"/>
      <c r="C116" s="23" t="s">
        <v>9</v>
      </c>
    </row>
    <row r="117" customFormat="false" ht="15" hidden="false" customHeight="false" outlineLevel="0" collapsed="false">
      <c r="A117" s="18"/>
      <c r="B117" s="23"/>
      <c r="C117" s="23"/>
    </row>
    <row r="118" customFormat="false" ht="15" hidden="false" customHeight="false" outlineLevel="0" collapsed="false">
      <c r="A118" s="18"/>
      <c r="B118" s="23"/>
      <c r="C118" s="23"/>
    </row>
    <row r="119" customFormat="false" ht="65.25" hidden="false" customHeight="true" outlineLevel="0" collapsed="false">
      <c r="A119" s="5"/>
      <c r="B119" s="6"/>
      <c r="C119" s="7" t="s">
        <v>0</v>
      </c>
      <c r="D119" s="8" t="s">
        <v>1</v>
      </c>
      <c r="E119" s="8"/>
      <c r="F119" s="9"/>
    </row>
    <row r="120" customFormat="false" ht="50.1" hidden="false" customHeight="true" outlineLevel="0" collapsed="false">
      <c r="A120" s="5"/>
      <c r="B120" s="6"/>
      <c r="C120" s="10" t="s">
        <v>2</v>
      </c>
      <c r="D120" s="11" t="s">
        <v>3</v>
      </c>
      <c r="E120" s="11"/>
      <c r="F120" s="11"/>
    </row>
    <row r="121" customFormat="false" ht="25.5" hidden="false" customHeight="true" outlineLevel="0" collapsed="false">
      <c r="A121" s="5"/>
      <c r="B121" s="6"/>
      <c r="C121" s="10" t="s">
        <v>4</v>
      </c>
      <c r="D121" s="12" t="s">
        <v>5</v>
      </c>
      <c r="E121" s="9"/>
      <c r="F121" s="9"/>
    </row>
    <row r="122" customFormat="false" ht="35.45" hidden="false" customHeight="true" outlineLevel="0" collapsed="false">
      <c r="A122" s="13"/>
      <c r="B122" s="14"/>
      <c r="C122" s="15" t="s">
        <v>6</v>
      </c>
      <c r="D122" s="16" t="s">
        <v>7</v>
      </c>
      <c r="E122" s="16"/>
      <c r="F122" s="17"/>
    </row>
    <row r="123" customFormat="false" ht="15" hidden="false" customHeight="false" outlineLevel="0" collapsed="false">
      <c r="A123" s="3"/>
      <c r="B123" s="3"/>
      <c r="C123" s="3"/>
    </row>
    <row r="124" customFormat="false" ht="15" hidden="false" customHeight="false" outlineLevel="0" collapsed="false">
      <c r="A124" s="3"/>
      <c r="B124" s="3"/>
      <c r="C124" s="3"/>
    </row>
    <row r="125" customFormat="false" ht="15.75" hidden="false" customHeight="false" outlineLevel="0" collapsed="false">
      <c r="A125" s="18" t="s">
        <v>18</v>
      </c>
      <c r="B125" s="4"/>
      <c r="C125" s="30" t="s">
        <v>58</v>
      </c>
      <c r="E125" s="57"/>
    </row>
    <row r="126" customFormat="false" ht="15" hidden="false" customHeight="false" outlineLevel="0" collapsed="false">
      <c r="A126" s="18"/>
      <c r="B126" s="23"/>
      <c r="C126" s="23"/>
      <c r="D126" s="43"/>
      <c r="E126" s="57"/>
    </row>
    <row r="127" customFormat="false" ht="15" hidden="false" customHeight="false" outlineLevel="0" collapsed="false">
      <c r="A127" s="18" t="s">
        <v>20</v>
      </c>
      <c r="B127" s="23"/>
      <c r="C127" s="46" t="s">
        <v>21</v>
      </c>
      <c r="D127" s="43"/>
      <c r="E127" s="57" t="n">
        <f aca="false">'GRADBENA DELA'!F102</f>
        <v>0</v>
      </c>
    </row>
    <row r="128" s="53" customFormat="true" ht="15" hidden="false" customHeight="false" outlineLevel="0" collapsed="false">
      <c r="A128" s="47" t="s">
        <v>22</v>
      </c>
      <c r="B128" s="48"/>
      <c r="C128" s="49" t="s">
        <v>23</v>
      </c>
      <c r="D128" s="50"/>
      <c r="E128" s="74" t="n">
        <f aca="false">'GRADBENA DELA'!F809</f>
        <v>0</v>
      </c>
      <c r="F128" s="52"/>
    </row>
    <row r="129" customFormat="false" ht="15" hidden="false" customHeight="false" outlineLevel="0" collapsed="false">
      <c r="A129" s="18" t="s">
        <v>24</v>
      </c>
      <c r="C129" s="23" t="s">
        <v>25</v>
      </c>
      <c r="D129" s="44"/>
      <c r="E129" s="57" t="n">
        <f aca="false">'GRADBENA DELA'!F829</f>
        <v>0</v>
      </c>
    </row>
    <row r="130" customFormat="false" ht="15" hidden="false" customHeight="false" outlineLevel="0" collapsed="false">
      <c r="A130" s="18" t="s">
        <v>31</v>
      </c>
      <c r="C130" s="2" t="s">
        <v>59</v>
      </c>
      <c r="D130" s="44"/>
      <c r="E130" s="57" t="n">
        <f aca="false">SUM(E126:E129)*0.1</f>
        <v>0</v>
      </c>
    </row>
    <row r="131" customFormat="false" ht="15.75" hidden="false" customHeight="false" outlineLevel="0" collapsed="false">
      <c r="A131" s="18"/>
      <c r="C131" s="75" t="s">
        <v>60</v>
      </c>
      <c r="D131" s="76"/>
      <c r="E131" s="77" t="n">
        <f aca="false">SUM(E127:E130)</f>
        <v>0</v>
      </c>
    </row>
    <row r="132" customFormat="false" ht="15.75" hidden="false" customHeight="false" outlineLevel="0" collapsed="false">
      <c r="A132" s="18"/>
      <c r="B132" s="54"/>
      <c r="C132" s="55"/>
      <c r="D132" s="55"/>
      <c r="E132" s="78"/>
    </row>
    <row r="133" customFormat="false" ht="15" hidden="false" customHeight="false" outlineLevel="0" collapsed="false">
      <c r="A133" s="18"/>
      <c r="B133" s="54"/>
      <c r="C133" s="55"/>
      <c r="D133" s="55"/>
      <c r="E133" s="78"/>
    </row>
    <row r="134" customFormat="false" ht="15.75" hidden="false" customHeight="false" outlineLevel="0" collapsed="false">
      <c r="A134" s="18" t="s">
        <v>26</v>
      </c>
      <c r="C134" s="30" t="s">
        <v>61</v>
      </c>
    </row>
    <row r="135" customFormat="false" ht="15" hidden="false" customHeight="false" outlineLevel="0" collapsed="false">
      <c r="A135" s="18"/>
      <c r="B135" s="23"/>
      <c r="C135" s="23"/>
      <c r="E135" s="57"/>
    </row>
    <row r="136" customFormat="false" ht="15" hidden="false" customHeight="false" outlineLevel="0" collapsed="false">
      <c r="A136" s="18" t="s">
        <v>20</v>
      </c>
      <c r="C136" s="46" t="s">
        <v>28</v>
      </c>
      <c r="E136" s="57" t="n">
        <f aca="false">'OBRTNA DELA'!F232</f>
        <v>0</v>
      </c>
      <c r="F136" s="4"/>
    </row>
    <row r="137" customFormat="false" ht="15" hidden="false" customHeight="false" outlineLevel="0" collapsed="false">
      <c r="A137" s="18" t="s">
        <v>22</v>
      </c>
      <c r="C137" s="46" t="s">
        <v>29</v>
      </c>
      <c r="E137" s="57" t="n">
        <f aca="false">'OBRTNA DELA'!F474</f>
        <v>0</v>
      </c>
      <c r="F137" s="4"/>
    </row>
    <row r="138" customFormat="false" ht="15" hidden="false" customHeight="false" outlineLevel="0" collapsed="false">
      <c r="A138" s="56" t="s">
        <v>24</v>
      </c>
      <c r="C138" s="2" t="s">
        <v>30</v>
      </c>
      <c r="E138" s="57" t="n">
        <f aca="false">'OBRTNA DELA'!F499</f>
        <v>0</v>
      </c>
      <c r="F138" s="4"/>
    </row>
    <row r="139" customFormat="false" ht="15" hidden="false" customHeight="false" outlineLevel="0" collapsed="false">
      <c r="A139" s="56" t="s">
        <v>31</v>
      </c>
      <c r="C139" s="2" t="s">
        <v>32</v>
      </c>
      <c r="E139" s="57" t="n">
        <f aca="false">'OBRTNA DELA'!F533</f>
        <v>0</v>
      </c>
      <c r="F139" s="4"/>
    </row>
    <row r="140" customFormat="false" ht="15" hidden="false" customHeight="false" outlineLevel="0" collapsed="false">
      <c r="A140" s="56" t="s">
        <v>33</v>
      </c>
      <c r="C140" s="2" t="s">
        <v>34</v>
      </c>
      <c r="E140" s="57" t="n">
        <f aca="false">'OBRTNA DELA'!F645</f>
        <v>0</v>
      </c>
      <c r="F140" s="4"/>
    </row>
    <row r="141" customFormat="false" ht="15" hidden="false" customHeight="false" outlineLevel="0" collapsed="false">
      <c r="A141" s="56" t="s">
        <v>35</v>
      </c>
      <c r="C141" s="2" t="s">
        <v>36</v>
      </c>
      <c r="E141" s="57" t="n">
        <f aca="false">'OBRTNA DELA'!F906</f>
        <v>0</v>
      </c>
      <c r="F141" s="4"/>
    </row>
    <row r="142" customFormat="false" ht="15" hidden="false" customHeight="false" outlineLevel="0" collapsed="false">
      <c r="A142" s="56" t="s">
        <v>37</v>
      </c>
      <c r="C142" s="2" t="s">
        <v>38</v>
      </c>
      <c r="E142" s="57" t="n">
        <f aca="false">'OBRTNA DELA'!F1147</f>
        <v>0</v>
      </c>
      <c r="F142" s="4"/>
    </row>
    <row r="143" customFormat="false" ht="15" hidden="false" customHeight="false" outlineLevel="0" collapsed="false">
      <c r="A143" s="56" t="s">
        <v>39</v>
      </c>
      <c r="C143" s="2" t="s">
        <v>40</v>
      </c>
      <c r="E143" s="57" t="n">
        <f aca="false">'OBRTNA DELA'!F1171</f>
        <v>0</v>
      </c>
      <c r="F143" s="4"/>
    </row>
    <row r="144" customFormat="false" ht="15" hidden="false" customHeight="false" outlineLevel="0" collapsed="false">
      <c r="A144" s="56" t="s">
        <v>41</v>
      </c>
      <c r="C144" s="2" t="s">
        <v>42</v>
      </c>
      <c r="E144" s="57" t="n">
        <f aca="false">'OBRTNA DELA'!F1403</f>
        <v>0</v>
      </c>
      <c r="F144" s="4"/>
    </row>
    <row r="145" customFormat="false" ht="15" hidden="false" customHeight="false" outlineLevel="0" collapsed="false">
      <c r="A145" s="56" t="s">
        <v>43</v>
      </c>
      <c r="C145" s="2" t="s">
        <v>44</v>
      </c>
      <c r="E145" s="57" t="n">
        <f aca="false">'OBRTNA DELA'!F1419</f>
        <v>0</v>
      </c>
      <c r="F145" s="4"/>
    </row>
    <row r="146" customFormat="false" ht="15" hidden="false" customHeight="false" outlineLevel="0" collapsed="false">
      <c r="A146" s="56" t="s">
        <v>45</v>
      </c>
      <c r="C146" s="2" t="s">
        <v>46</v>
      </c>
      <c r="E146" s="57" t="n">
        <f aca="false">'OBRTNA DELA'!F1433</f>
        <v>0</v>
      </c>
      <c r="F146" s="4"/>
    </row>
    <row r="147" customFormat="false" ht="15" hidden="false" customHeight="true" outlineLevel="0" collapsed="false">
      <c r="A147" s="56" t="s">
        <v>47</v>
      </c>
      <c r="C147" s="2" t="s">
        <v>48</v>
      </c>
      <c r="E147" s="57" t="n">
        <f aca="false">'OBRTNA DELA'!F1499</f>
        <v>0</v>
      </c>
    </row>
    <row r="148" customFormat="false" ht="15.75" hidden="false" customHeight="false" outlineLevel="0" collapsed="false">
      <c r="A148" s="56"/>
      <c r="C148" s="75" t="s">
        <v>62</v>
      </c>
      <c r="D148" s="76"/>
      <c r="E148" s="77" t="n">
        <f aca="false">SUM(E136:E147)</f>
        <v>0</v>
      </c>
    </row>
    <row r="149" customFormat="false" ht="15.75" hidden="false" customHeight="false" outlineLevel="0" collapsed="false">
      <c r="A149" s="18"/>
      <c r="C149" s="4"/>
      <c r="D149" s="4"/>
      <c r="E149" s="4"/>
    </row>
    <row r="150" customFormat="false" ht="15.75" hidden="false" customHeight="false" outlineLevel="0" collapsed="false">
      <c r="C150" s="79" t="s">
        <v>63</v>
      </c>
      <c r="D150" s="79"/>
      <c r="E150" s="77" t="n">
        <f aca="false">E131+E148</f>
        <v>0</v>
      </c>
    </row>
    <row r="151" customFormat="false" ht="15.75" hidden="false" customHeight="false" outlineLevel="0" collapsed="false">
      <c r="A151" s="18"/>
      <c r="B151" s="54"/>
      <c r="C151" s="55"/>
      <c r="D151" s="55"/>
      <c r="E151" s="78"/>
    </row>
    <row r="152" s="73" customFormat="true" ht="43.5" hidden="false" customHeight="true" outlineLevel="0" collapsed="false">
      <c r="A152" s="25"/>
      <c r="B152" s="71"/>
      <c r="C152" s="72"/>
      <c r="D152" s="72"/>
      <c r="E152" s="72"/>
      <c r="F152" s="71"/>
    </row>
    <row r="153" customFormat="false" ht="15" hidden="false" customHeight="false" outlineLevel="0" collapsed="false">
      <c r="A153" s="18"/>
      <c r="B153" s="54"/>
      <c r="C153" s="55"/>
      <c r="D153" s="55"/>
      <c r="E153" s="78"/>
    </row>
    <row r="154" customFormat="false" ht="15" hidden="false" customHeight="false" outlineLevel="0" collapsed="false">
      <c r="A154" s="18"/>
      <c r="B154" s="54"/>
      <c r="C154" s="55"/>
      <c r="D154" s="55"/>
      <c r="E154" s="78"/>
    </row>
  </sheetData>
  <sheetProtection sheet="true" password="ff4b"/>
  <protectedRanges>
    <protectedRange name="Obseg1" sqref="A20:IV42 E92:E109 A111:IV118 E124:E150 A151:IV193"/>
  </protectedRanges>
  <mergeCells count="11">
    <mergeCell ref="D1:E1"/>
    <mergeCell ref="D2:F2"/>
    <mergeCell ref="D4:E4"/>
    <mergeCell ref="D81:E81"/>
    <mergeCell ref="D82:F82"/>
    <mergeCell ref="D84:E84"/>
    <mergeCell ref="C112:E112"/>
    <mergeCell ref="D119:E119"/>
    <mergeCell ref="D120:F120"/>
    <mergeCell ref="D122:E122"/>
    <mergeCell ref="C152:E152"/>
  </mergeCells>
  <printOptions headings="false" gridLines="false" gridLinesSet="true" horizontalCentered="false" verticalCentered="false"/>
  <pageMargins left="0.984027777777778" right="0.275694444444444" top="0.984027777777778" bottom="0.984027777777778" header="0.196527777777778" footer="0.39375"/>
  <pageSetup paperSize="9" scale="99"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Februar 2016&amp;C&amp;"-,Regular"&amp;7Studio Rebeka d.o.o.
št.proj. 08-2015/A PZI&amp;R&amp;"-,Regular"&amp;7&amp;A - &amp;P/&amp;N</oddFooter>
  </headerFooter>
  <rowBreaks count="3" manualBreakCount="3">
    <brk id="42" man="true" max="16383" min="0"/>
    <brk id="80" man="true" max="16383" min="0"/>
    <brk id="1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2890625" defaultRowHeight="12" zeroHeight="false" outlineLevelRow="0" outlineLevelCol="0"/>
  <cols>
    <col collapsed="false" customWidth="true" hidden="false" outlineLevel="0" max="1" min="1" style="80" width="4.27"/>
    <col collapsed="false" customWidth="true" hidden="false" outlineLevel="0" max="2" min="2" style="81" width="70.85"/>
    <col collapsed="false" customWidth="true" hidden="false" outlineLevel="0" max="8" min="3" style="82" width="15.7"/>
    <col collapsed="false" customWidth="false" hidden="false" outlineLevel="0" max="257" min="9" style="82" width="9.13"/>
  </cols>
  <sheetData>
    <row r="2" customFormat="false" ht="12" hidden="false" customHeight="false" outlineLevel="0" collapsed="false">
      <c r="A2" s="83" t="s">
        <v>64</v>
      </c>
      <c r="B2" s="84" t="s">
        <v>65</v>
      </c>
    </row>
    <row r="3" customFormat="false" ht="60" hidden="false" customHeight="false" outlineLevel="0" collapsed="false">
      <c r="A3" s="85"/>
      <c r="B3" s="86" t="s">
        <v>66</v>
      </c>
    </row>
    <row r="4" customFormat="false" ht="72" hidden="false" customHeight="false" outlineLevel="0" collapsed="false">
      <c r="A4" s="87"/>
      <c r="B4" s="88" t="s">
        <v>67</v>
      </c>
    </row>
    <row r="5" customFormat="false" ht="108" hidden="false" customHeight="false" outlineLevel="0" collapsed="false">
      <c r="A5" s="87"/>
      <c r="B5" s="88" t="s">
        <v>68</v>
      </c>
    </row>
    <row r="6" customFormat="false" ht="72" hidden="false" customHeight="false" outlineLevel="0" collapsed="false">
      <c r="A6" s="87"/>
      <c r="B6" s="88" t="s">
        <v>69</v>
      </c>
    </row>
    <row r="7" customFormat="false" ht="72" hidden="false" customHeight="false" outlineLevel="0" collapsed="false">
      <c r="A7" s="87"/>
      <c r="B7" s="88" t="s">
        <v>70</v>
      </c>
    </row>
    <row r="8" customFormat="false" ht="12" hidden="false" customHeight="false" outlineLevel="0" collapsed="false">
      <c r="A8" s="83" t="s">
        <v>71</v>
      </c>
      <c r="B8" s="84" t="s">
        <v>72</v>
      </c>
    </row>
    <row r="9" customFormat="false" ht="36" hidden="false" customHeight="false" outlineLevel="0" collapsed="false">
      <c r="A9" s="87"/>
      <c r="B9" s="88" t="s">
        <v>73</v>
      </c>
    </row>
    <row r="10" customFormat="false" ht="12" hidden="false" customHeight="false" outlineLevel="0" collapsed="false">
      <c r="A10" s="87"/>
      <c r="B10" s="88" t="s">
        <v>74</v>
      </c>
    </row>
    <row r="11" customFormat="false" ht="24" hidden="false" customHeight="false" outlineLevel="0" collapsed="false">
      <c r="A11" s="87"/>
      <c r="B11" s="88" t="s">
        <v>75</v>
      </c>
    </row>
    <row r="12" customFormat="false" ht="12" hidden="false" customHeight="false" outlineLevel="0" collapsed="false">
      <c r="A12" s="87"/>
      <c r="B12" s="88" t="s">
        <v>76</v>
      </c>
    </row>
    <row r="13" customFormat="false" ht="39.75" hidden="false" customHeight="true" outlineLevel="0" collapsed="false">
      <c r="A13" s="87"/>
      <c r="B13" s="88" t="s">
        <v>77</v>
      </c>
    </row>
    <row r="14" customFormat="false" ht="12" hidden="false" customHeight="false" outlineLevel="0" collapsed="false">
      <c r="A14" s="87"/>
      <c r="B14" s="88" t="s">
        <v>78</v>
      </c>
    </row>
    <row r="15" customFormat="false" ht="15.75" hidden="false" customHeight="true" outlineLevel="0" collapsed="false">
      <c r="A15" s="87"/>
      <c r="B15" s="88" t="s">
        <v>79</v>
      </c>
    </row>
    <row r="16" customFormat="false" ht="24" hidden="false" customHeight="false" outlineLevel="0" collapsed="false">
      <c r="A16" s="87"/>
      <c r="B16" s="88" t="s">
        <v>80</v>
      </c>
    </row>
    <row r="17" customFormat="false" ht="24" hidden="false" customHeight="false" outlineLevel="0" collapsed="false">
      <c r="A17" s="87"/>
      <c r="B17" s="88" t="s">
        <v>81</v>
      </c>
    </row>
    <row r="18" customFormat="false" ht="36" hidden="false" customHeight="false" outlineLevel="0" collapsed="false">
      <c r="A18" s="87"/>
      <c r="B18" s="88" t="s">
        <v>82</v>
      </c>
    </row>
    <row r="19" customFormat="false" ht="12" hidden="false" customHeight="false" outlineLevel="0" collapsed="false">
      <c r="A19" s="87"/>
      <c r="B19" s="88"/>
    </row>
    <row r="20" customFormat="false" ht="12" hidden="false" customHeight="false" outlineLevel="0" collapsed="false">
      <c r="A20" s="89" t="s">
        <v>83</v>
      </c>
      <c r="B20" s="90"/>
    </row>
    <row r="21" customFormat="false" ht="12" hidden="false" customHeight="false" outlineLevel="0" collapsed="false">
      <c r="A21" s="90"/>
      <c r="B21" s="90"/>
    </row>
    <row r="22" customFormat="false" ht="24" hidden="false" customHeight="false" outlineLevel="0" collapsed="false">
      <c r="A22" s="87"/>
      <c r="B22" s="88" t="s">
        <v>84</v>
      </c>
    </row>
    <row r="23" customFormat="false" ht="45.75" hidden="false" customHeight="true" outlineLevel="0" collapsed="false">
      <c r="A23" s="91"/>
      <c r="B23" s="88" t="s">
        <v>85</v>
      </c>
    </row>
    <row r="24" customFormat="false" ht="12" hidden="false" customHeight="false" outlineLevel="0" collapsed="false">
      <c r="A24" s="91"/>
      <c r="B24" s="87"/>
    </row>
    <row r="25" customFormat="false" ht="12" hidden="false" customHeight="false" outlineLevel="0" collapsed="false">
      <c r="A25" s="91"/>
      <c r="B25" s="87"/>
    </row>
    <row r="26" customFormat="false" ht="12" hidden="false" customHeight="false" outlineLevel="0" collapsed="false">
      <c r="A26" s="83" t="s">
        <v>64</v>
      </c>
      <c r="B26" s="84" t="s">
        <v>86</v>
      </c>
    </row>
    <row r="27" customFormat="false" ht="27" hidden="false" customHeight="true" outlineLevel="0" collapsed="false">
      <c r="A27" s="91"/>
      <c r="B27" s="88" t="s">
        <v>87</v>
      </c>
    </row>
    <row r="28" customFormat="false" ht="147.75" hidden="false" customHeight="true" outlineLevel="0" collapsed="false">
      <c r="A28" s="91"/>
      <c r="B28" s="88" t="s">
        <v>88</v>
      </c>
    </row>
    <row r="29" customFormat="false" ht="12" hidden="false" customHeight="false" outlineLevel="0" collapsed="false">
      <c r="A29" s="91"/>
      <c r="B29" s="87"/>
    </row>
    <row r="30" customFormat="false" ht="12" hidden="false" customHeight="false" outlineLevel="0" collapsed="false">
      <c r="A30" s="83" t="s">
        <v>71</v>
      </c>
      <c r="B30" s="84" t="s">
        <v>89</v>
      </c>
    </row>
    <row r="31" customFormat="false" ht="39" hidden="false" customHeight="true" outlineLevel="0" collapsed="false">
      <c r="A31" s="91"/>
      <c r="B31" s="88" t="s">
        <v>90</v>
      </c>
    </row>
    <row r="32" customFormat="false" ht="62.25" hidden="false" customHeight="true" outlineLevel="0" collapsed="false">
      <c r="A32" s="91"/>
      <c r="B32" s="88" t="s">
        <v>91</v>
      </c>
    </row>
    <row r="33" customFormat="false" ht="27" hidden="false" customHeight="true" outlineLevel="0" collapsed="false">
      <c r="A33" s="91"/>
      <c r="B33" s="88" t="s">
        <v>92</v>
      </c>
    </row>
    <row r="34" customFormat="false" ht="76.5" hidden="false" customHeight="true" outlineLevel="0" collapsed="false">
      <c r="A34" s="91"/>
      <c r="B34" s="88" t="s">
        <v>93</v>
      </c>
    </row>
    <row r="35" customFormat="false" ht="84" hidden="false" customHeight="false" outlineLevel="0" collapsed="false">
      <c r="A35" s="91"/>
      <c r="B35" s="88" t="s">
        <v>94</v>
      </c>
    </row>
    <row r="36" customFormat="false" ht="48" hidden="false" customHeight="false" outlineLevel="0" collapsed="false">
      <c r="A36" s="91"/>
      <c r="B36" s="88" t="s">
        <v>95</v>
      </c>
    </row>
    <row r="37" customFormat="false" ht="42" hidden="false" customHeight="true" outlineLevel="0" collapsed="false">
      <c r="A37" s="91"/>
      <c r="B37" s="88" t="s">
        <v>96</v>
      </c>
    </row>
    <row r="38" customFormat="false" ht="12" hidden="false" customHeight="false" outlineLevel="0" collapsed="false">
      <c r="A38" s="91"/>
      <c r="B38" s="88"/>
    </row>
    <row r="39" customFormat="false" ht="12" hidden="false" customHeight="false" outlineLevel="0" collapsed="false">
      <c r="A39" s="83" t="s">
        <v>97</v>
      </c>
      <c r="B39" s="84" t="s">
        <v>98</v>
      </c>
    </row>
    <row r="40" customFormat="false" ht="48" hidden="false" customHeight="false" outlineLevel="0" collapsed="false">
      <c r="A40" s="91"/>
      <c r="B40" s="88" t="s">
        <v>99</v>
      </c>
    </row>
    <row r="41" s="93" customFormat="true" ht="24" hidden="false" customHeight="false" outlineLevel="0" collapsed="false">
      <c r="A41" s="92"/>
      <c r="B41" s="88" t="s">
        <v>100</v>
      </c>
    </row>
    <row r="42" s="93" customFormat="true" ht="24" hidden="false" customHeight="false" outlineLevel="0" collapsed="false">
      <c r="A42" s="92"/>
      <c r="B42" s="88" t="s">
        <v>101</v>
      </c>
    </row>
    <row r="43" s="93" customFormat="true" ht="24" hidden="false" customHeight="false" outlineLevel="0" collapsed="false">
      <c r="A43" s="92"/>
      <c r="B43" s="88" t="s">
        <v>102</v>
      </c>
    </row>
    <row r="44" s="93" customFormat="true" ht="12.75" hidden="false" customHeight="false" outlineLevel="0" collapsed="false">
      <c r="A44" s="92"/>
      <c r="B44" s="88"/>
    </row>
    <row r="45" s="93" customFormat="true" ht="12.75" hidden="false" customHeight="false" outlineLevel="0" collapsed="false">
      <c r="A45" s="94" t="s">
        <v>103</v>
      </c>
      <c r="B45" s="84" t="s">
        <v>104</v>
      </c>
    </row>
    <row r="46" s="93" customFormat="true" ht="68.25" hidden="false" customHeight="true" outlineLevel="0" collapsed="false">
      <c r="A46" s="92"/>
      <c r="B46" s="88" t="s">
        <v>105</v>
      </c>
    </row>
    <row r="47" customFormat="false" ht="12" hidden="false" customHeight="false" outlineLevel="0" collapsed="false">
      <c r="A47" s="91"/>
      <c r="B47" s="88"/>
    </row>
    <row r="48" customFormat="false" ht="12" hidden="false" customHeight="false" outlineLevel="0" collapsed="false">
      <c r="A48" s="89" t="s">
        <v>106</v>
      </c>
      <c r="B48" s="90"/>
    </row>
    <row r="49" customFormat="false" ht="12" hidden="false" customHeight="false" outlineLevel="0" collapsed="false">
      <c r="A49" s="90"/>
      <c r="B49" s="90"/>
    </row>
    <row r="50" customFormat="false" ht="39" hidden="false" customHeight="true" outlineLevel="0" collapsed="false">
      <c r="A50" s="87"/>
      <c r="B50" s="88" t="s">
        <v>107</v>
      </c>
    </row>
    <row r="51" customFormat="false" ht="147" hidden="false" customHeight="true" outlineLevel="0" collapsed="false">
      <c r="A51" s="87"/>
      <c r="B51" s="95" t="s">
        <v>108</v>
      </c>
    </row>
    <row r="52" customFormat="false" ht="182.25" hidden="false" customHeight="true" outlineLevel="0" collapsed="false">
      <c r="A52" s="91" t="s">
        <v>109</v>
      </c>
      <c r="B52" s="88" t="s">
        <v>110</v>
      </c>
    </row>
    <row r="53" customFormat="false" ht="12" hidden="false" customHeight="false" outlineLevel="0" collapsed="false">
      <c r="A53" s="91"/>
      <c r="B53" s="87"/>
    </row>
    <row r="54" customFormat="false" ht="69" hidden="false" customHeight="true" outlineLevel="0" collapsed="false">
      <c r="A54" s="91"/>
      <c r="B54" s="88" t="s">
        <v>111</v>
      </c>
    </row>
    <row r="55" customFormat="false" ht="12" hidden="false" customHeight="false" outlineLevel="0" collapsed="false">
      <c r="A55" s="91"/>
      <c r="B55" s="87"/>
    </row>
    <row r="56" customFormat="false" ht="93.75" hidden="false" customHeight="true" outlineLevel="0" collapsed="false">
      <c r="A56" s="91" t="s">
        <v>109</v>
      </c>
      <c r="B56" s="88" t="s">
        <v>112</v>
      </c>
    </row>
    <row r="57" customFormat="false" ht="180" hidden="false" customHeight="false" outlineLevel="0" collapsed="false">
      <c r="A57" s="91"/>
      <c r="B57" s="95" t="s">
        <v>113</v>
      </c>
    </row>
  </sheetData>
  <sheetProtection sheet="true" password="ff4b"/>
  <printOptions headings="false" gridLines="false" gridLinesSet="true" horizontalCentered="false" verticalCentered="false"/>
  <pageMargins left="0.984027777777778" right="0.275694444444444"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Februar 2016&amp;C&amp;"-,Regular"&amp;7Studio Rebeka d.o.o.
št.proj. 08-2015/A PZI&amp;R&amp;"-,Regular"&amp;7&amp;A -&amp;P/&amp;N</oddFooter>
  </headerFooter>
  <rowBreaks count="2" manualBreakCount="2">
    <brk id="19" man="true" max="16383" min="0"/>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3"/>
    </sheetView>
  </sheetViews>
  <sheetFormatPr defaultColWidth="9.12890625" defaultRowHeight="12" zeroHeight="false" outlineLevelRow="0" outlineLevelCol="0"/>
  <cols>
    <col collapsed="false" customWidth="true" hidden="false" outlineLevel="0" max="1" min="1" style="80" width="4.27"/>
    <col collapsed="false" customWidth="true" hidden="false" outlineLevel="0" max="2" min="2" style="81" width="70.85"/>
    <col collapsed="false" customWidth="true" hidden="false" outlineLevel="0" max="4" min="3" style="82" width="15.7"/>
    <col collapsed="false" customWidth="false" hidden="false" outlineLevel="0" max="257" min="5" style="82" width="9.13"/>
  </cols>
  <sheetData>
    <row r="2" s="97" customFormat="true" ht="12" hidden="false" customHeight="true" outlineLevel="0" collapsed="false">
      <c r="A2" s="96" t="s">
        <v>114</v>
      </c>
      <c r="B2" s="96"/>
    </row>
    <row r="3" s="97" customFormat="true" ht="12" hidden="false" customHeight="false" outlineLevel="0" collapsed="false">
      <c r="A3" s="96"/>
      <c r="B3" s="96"/>
    </row>
    <row r="4" s="97" customFormat="true" ht="12" hidden="false" customHeight="false" outlineLevel="0" collapsed="false">
      <c r="A4" s="98"/>
      <c r="B4" s="99" t="s">
        <v>115</v>
      </c>
    </row>
    <row r="5" s="97" customFormat="true" ht="24" hidden="false" customHeight="false" outlineLevel="0" collapsed="false">
      <c r="A5" s="100"/>
      <c r="B5" s="101" t="s">
        <v>116</v>
      </c>
    </row>
    <row r="6" s="97" customFormat="true" ht="12" hidden="false" customHeight="false" outlineLevel="0" collapsed="false">
      <c r="A6" s="100"/>
      <c r="B6" s="101"/>
    </row>
    <row r="7" s="97" customFormat="true" ht="48" hidden="false" customHeight="false" outlineLevel="0" collapsed="false">
      <c r="A7" s="102" t="n">
        <v>1</v>
      </c>
      <c r="B7" s="103" t="s">
        <v>117</v>
      </c>
    </row>
    <row r="8" s="97" customFormat="true" ht="12" hidden="false" customHeight="false" outlineLevel="0" collapsed="false">
      <c r="A8" s="100"/>
      <c r="B8" s="103"/>
    </row>
    <row r="9" s="97" customFormat="true" ht="51.75" hidden="false" customHeight="true" outlineLevel="0" collapsed="false">
      <c r="A9" s="102" t="n">
        <f aca="false">A7+1</f>
        <v>2</v>
      </c>
      <c r="B9" s="103" t="s">
        <v>118</v>
      </c>
    </row>
    <row r="10" s="97" customFormat="true" ht="12" hidden="false" customHeight="false" outlineLevel="0" collapsed="false">
      <c r="A10" s="100"/>
      <c r="B10" s="103"/>
    </row>
    <row r="11" s="97" customFormat="true" ht="36" hidden="false" customHeight="false" outlineLevel="0" collapsed="false">
      <c r="A11" s="102" t="n">
        <f aca="false">A9+1</f>
        <v>3</v>
      </c>
      <c r="B11" s="103" t="s">
        <v>119</v>
      </c>
    </row>
    <row r="12" s="97" customFormat="true" ht="12" hidden="false" customHeight="false" outlineLevel="0" collapsed="false">
      <c r="A12" s="100"/>
      <c r="B12" s="103"/>
    </row>
    <row r="13" s="97" customFormat="true" ht="24" hidden="false" customHeight="false" outlineLevel="0" collapsed="false">
      <c r="A13" s="102" t="n">
        <f aca="false">A11+1</f>
        <v>4</v>
      </c>
      <c r="B13" s="103" t="s">
        <v>120</v>
      </c>
    </row>
    <row r="14" s="97" customFormat="true" ht="12" hidden="false" customHeight="false" outlineLevel="0" collapsed="false">
      <c r="A14" s="100"/>
      <c r="B14" s="103"/>
    </row>
    <row r="15" s="97" customFormat="true" ht="36" hidden="false" customHeight="false" outlineLevel="0" collapsed="false">
      <c r="A15" s="102" t="n">
        <f aca="false">A13+1</f>
        <v>5</v>
      </c>
      <c r="B15" s="103" t="s">
        <v>121</v>
      </c>
    </row>
    <row r="16" s="97" customFormat="true" ht="12" hidden="false" customHeight="false" outlineLevel="0" collapsed="false">
      <c r="A16" s="100"/>
      <c r="B16" s="103"/>
    </row>
    <row r="17" s="97" customFormat="true" ht="36" hidden="false" customHeight="false" outlineLevel="0" collapsed="false">
      <c r="A17" s="102" t="n">
        <f aca="false">A15+1</f>
        <v>6</v>
      </c>
      <c r="B17" s="103" t="s">
        <v>122</v>
      </c>
    </row>
    <row r="18" s="97" customFormat="true" ht="12" hidden="false" customHeight="false" outlineLevel="0" collapsed="false">
      <c r="A18" s="100"/>
      <c r="B18" s="103"/>
    </row>
    <row r="19" s="97" customFormat="true" ht="63.75" hidden="false" customHeight="true" outlineLevel="0" collapsed="false">
      <c r="A19" s="102" t="n">
        <f aca="false">A17+1</f>
        <v>7</v>
      </c>
      <c r="B19" s="103" t="s">
        <v>123</v>
      </c>
    </row>
    <row r="20" s="97" customFormat="true" ht="12" hidden="false" customHeight="false" outlineLevel="0" collapsed="false">
      <c r="A20" s="100"/>
      <c r="B20" s="103"/>
    </row>
    <row r="21" s="97" customFormat="true" ht="36" hidden="false" customHeight="false" outlineLevel="0" collapsed="false">
      <c r="A21" s="102" t="n">
        <f aca="false">A19+1</f>
        <v>8</v>
      </c>
      <c r="B21" s="103" t="s">
        <v>124</v>
      </c>
    </row>
    <row r="22" s="97" customFormat="true" ht="12" hidden="false" customHeight="false" outlineLevel="0" collapsed="false">
      <c r="A22" s="100"/>
      <c r="B22" s="103"/>
    </row>
    <row r="23" s="97" customFormat="true" ht="24" hidden="false" customHeight="false" outlineLevel="0" collapsed="false">
      <c r="A23" s="102" t="n">
        <f aca="false">A21+1</f>
        <v>9</v>
      </c>
      <c r="B23" s="103" t="s">
        <v>125</v>
      </c>
    </row>
    <row r="24" s="97" customFormat="true" ht="12" hidden="false" customHeight="false" outlineLevel="0" collapsed="false">
      <c r="A24" s="100"/>
      <c r="B24" s="103"/>
    </row>
    <row r="25" s="97" customFormat="true" ht="168" hidden="false" customHeight="false" outlineLevel="0" collapsed="false">
      <c r="A25" s="102" t="n">
        <f aca="false">A23+1</f>
        <v>10</v>
      </c>
      <c r="B25" s="104" t="s">
        <v>126</v>
      </c>
    </row>
    <row r="26" s="97" customFormat="true" ht="12" hidden="false" customHeight="false" outlineLevel="0" collapsed="false">
      <c r="A26" s="100"/>
      <c r="B26" s="103"/>
    </row>
    <row r="27" s="97" customFormat="true" ht="108" hidden="false" customHeight="false" outlineLevel="0" collapsed="false">
      <c r="A27" s="102" t="n">
        <f aca="false">A25+1</f>
        <v>11</v>
      </c>
      <c r="B27" s="103" t="s">
        <v>127</v>
      </c>
    </row>
    <row r="28" s="97" customFormat="true" ht="12" hidden="false" customHeight="false" outlineLevel="0" collapsed="false">
      <c r="A28" s="100"/>
      <c r="B28" s="103"/>
    </row>
    <row r="29" s="97" customFormat="true" ht="24" hidden="false" customHeight="false" outlineLevel="0" collapsed="false">
      <c r="A29" s="102" t="n">
        <f aca="false">A27+1</f>
        <v>12</v>
      </c>
      <c r="B29" s="103" t="s">
        <v>128</v>
      </c>
    </row>
    <row r="30" s="97" customFormat="true" ht="12" hidden="false" customHeight="false" outlineLevel="0" collapsed="false">
      <c r="A30" s="100"/>
      <c r="B30" s="103"/>
    </row>
    <row r="31" s="97" customFormat="true" ht="48" hidden="false" customHeight="false" outlineLevel="0" collapsed="false">
      <c r="A31" s="102" t="n">
        <f aca="false">A29+1</f>
        <v>13</v>
      </c>
      <c r="B31" s="103" t="s">
        <v>129</v>
      </c>
    </row>
    <row r="32" s="97" customFormat="true" ht="12" hidden="false" customHeight="false" outlineLevel="0" collapsed="false">
      <c r="A32" s="100"/>
      <c r="B32" s="103"/>
    </row>
    <row r="33" s="97" customFormat="true" ht="24" hidden="false" customHeight="false" outlineLevel="0" collapsed="false">
      <c r="A33" s="102" t="n">
        <f aca="false">A31+1</f>
        <v>14</v>
      </c>
      <c r="B33" s="103" t="s">
        <v>130</v>
      </c>
    </row>
    <row r="34" s="97" customFormat="true" ht="12" hidden="false" customHeight="false" outlineLevel="0" collapsed="false">
      <c r="A34" s="100"/>
      <c r="B34" s="103"/>
    </row>
    <row r="35" s="97" customFormat="true" ht="24" hidden="false" customHeight="false" outlineLevel="0" collapsed="false">
      <c r="A35" s="102" t="n">
        <f aca="false">A33+1</f>
        <v>15</v>
      </c>
      <c r="B35" s="103" t="s">
        <v>131</v>
      </c>
    </row>
    <row r="36" s="97" customFormat="true" ht="12" hidden="false" customHeight="false" outlineLevel="0" collapsed="false">
      <c r="A36" s="100"/>
      <c r="B36" s="103"/>
    </row>
    <row r="37" s="97" customFormat="true" ht="36" hidden="false" customHeight="false" outlineLevel="0" collapsed="false">
      <c r="A37" s="102" t="n">
        <f aca="false">A35+1</f>
        <v>16</v>
      </c>
      <c r="B37" s="105" t="s">
        <v>132</v>
      </c>
    </row>
    <row r="38" s="97" customFormat="true" ht="12" hidden="false" customHeight="false" outlineLevel="0" collapsed="false">
      <c r="A38" s="100"/>
      <c r="B38" s="103"/>
    </row>
    <row r="39" s="97" customFormat="true" ht="36" hidden="false" customHeight="false" outlineLevel="0" collapsed="false">
      <c r="A39" s="102" t="n">
        <f aca="false">A37+1</f>
        <v>17</v>
      </c>
      <c r="B39" s="103" t="s">
        <v>133</v>
      </c>
    </row>
    <row r="40" s="97" customFormat="true" ht="12" hidden="false" customHeight="false" outlineLevel="0" collapsed="false">
      <c r="A40" s="100"/>
      <c r="B40" s="103"/>
    </row>
    <row r="41" s="97" customFormat="true" ht="132" hidden="false" customHeight="false" outlineLevel="0" collapsed="false">
      <c r="A41" s="102" t="n">
        <f aca="false">A39+1</f>
        <v>18</v>
      </c>
      <c r="B41" s="104" t="s">
        <v>134</v>
      </c>
    </row>
    <row r="42" s="97" customFormat="true" ht="12" hidden="false" customHeight="false" outlineLevel="0" collapsed="false">
      <c r="A42" s="100"/>
      <c r="B42" s="104"/>
    </row>
    <row r="43" s="97" customFormat="true" ht="36" hidden="false" customHeight="false" outlineLevel="0" collapsed="false">
      <c r="A43" s="102" t="n">
        <f aca="false">A41+1</f>
        <v>19</v>
      </c>
      <c r="B43" s="104" t="s">
        <v>135</v>
      </c>
    </row>
    <row r="44" s="97" customFormat="true" ht="12" hidden="false" customHeight="false" outlineLevel="0" collapsed="false">
      <c r="A44" s="100"/>
      <c r="B44" s="103"/>
    </row>
    <row r="45" s="97" customFormat="true" ht="72" hidden="false" customHeight="false" outlineLevel="0" collapsed="false">
      <c r="A45" s="100"/>
      <c r="B45" s="103" t="s">
        <v>136</v>
      </c>
    </row>
    <row r="46" s="97" customFormat="true" ht="12" hidden="false" customHeight="false" outlineLevel="0" collapsed="false">
      <c r="A46" s="100"/>
      <c r="B46" s="103"/>
    </row>
    <row r="47" s="97" customFormat="true" ht="36" hidden="false" customHeight="false" outlineLevel="0" collapsed="false">
      <c r="A47" s="102" t="n">
        <f aca="false">A43+1</f>
        <v>20</v>
      </c>
      <c r="B47" s="106" t="s">
        <v>137</v>
      </c>
    </row>
    <row r="48" s="97" customFormat="true" ht="12" hidden="false" customHeight="false" outlineLevel="0" collapsed="false">
      <c r="A48" s="100"/>
      <c r="B48" s="107"/>
    </row>
    <row r="49" s="97" customFormat="true" ht="24" hidden="false" customHeight="false" outlineLevel="0" collapsed="false">
      <c r="A49" s="102" t="n">
        <f aca="false">A47+1</f>
        <v>21</v>
      </c>
      <c r="B49" s="107" t="s">
        <v>138</v>
      </c>
    </row>
    <row r="50" s="97" customFormat="true" ht="12" hidden="false" customHeight="false" outlineLevel="0" collapsed="false">
      <c r="A50" s="108"/>
      <c r="B50" s="109"/>
    </row>
    <row r="51" s="97" customFormat="true" ht="48" hidden="false" customHeight="false" outlineLevel="0" collapsed="false">
      <c r="A51" s="102" t="n">
        <f aca="false">A49+1</f>
        <v>22</v>
      </c>
      <c r="B51" s="103" t="s">
        <v>139</v>
      </c>
    </row>
    <row r="52" s="97" customFormat="true" ht="12" hidden="false" customHeight="false" outlineLevel="0" collapsed="false">
      <c r="A52" s="108"/>
      <c r="B52" s="103"/>
    </row>
    <row r="53" s="97" customFormat="true" ht="24" hidden="false" customHeight="false" outlineLevel="0" collapsed="false">
      <c r="A53" s="102" t="n">
        <f aca="false">A51+1</f>
        <v>23</v>
      </c>
      <c r="B53" s="103" t="s">
        <v>140</v>
      </c>
    </row>
    <row r="54" s="97" customFormat="true" ht="12" hidden="false" customHeight="false" outlineLevel="0" collapsed="false">
      <c r="A54" s="110"/>
    </row>
    <row r="55" s="97" customFormat="true" ht="12" hidden="false" customHeight="false" outlineLevel="0" collapsed="false">
      <c r="A55" s="110"/>
    </row>
  </sheetData>
  <sheetProtection sheet="true" password="ff4b"/>
  <mergeCells count="1">
    <mergeCell ref="A2:B3"/>
  </mergeCells>
  <printOptions headings="false" gridLines="false" gridLinesSet="true" horizontalCentered="false" verticalCentered="false"/>
  <pageMargins left="0.984027777777778" right="0.275694444444444"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Februar 2016&amp;C&amp;"-,Regular"&amp;7Studio Rebeka d.o.o.
št.proj. 08-2015/A PZI&amp;R&amp;"-,Regular"&amp;7&amp;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3"/>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E13" activeCellId="0" sqref="E13"/>
    </sheetView>
  </sheetViews>
  <sheetFormatPr defaultColWidth="9.12890625" defaultRowHeight="15" zeroHeight="false" outlineLevelRow="0" outlineLevelCol="0"/>
  <cols>
    <col collapsed="false" customWidth="true" hidden="false" outlineLevel="0" max="1" min="1" style="111" width="4.84"/>
    <col collapsed="false" customWidth="true" hidden="false" outlineLevel="0" max="2" min="2" style="112" width="50.7"/>
    <col collapsed="false" customWidth="true" hidden="false" outlineLevel="0" max="3" min="3" style="113" width="3.56"/>
    <col collapsed="false" customWidth="true" hidden="false" outlineLevel="0" max="4" min="4" style="114" width="7.7"/>
    <col collapsed="false" customWidth="true" hidden="false" outlineLevel="0" max="5" min="5" style="115" width="10.84"/>
    <col collapsed="false" customWidth="true" hidden="false" outlineLevel="0" max="6" min="6" style="115" width="11.84"/>
    <col collapsed="false" customWidth="false" hidden="false" outlineLevel="0" max="257" min="7" style="53" width="9.13"/>
  </cols>
  <sheetData>
    <row r="1" customFormat="false" ht="9.75" hidden="false" customHeight="true" outlineLevel="0" collapsed="false"/>
    <row r="2" s="122" customFormat="true" ht="12" hidden="false" customHeight="false" outlineLevel="0" collapsed="false">
      <c r="A2" s="116" t="s">
        <v>141</v>
      </c>
      <c r="B2" s="117" t="s">
        <v>142</v>
      </c>
      <c r="C2" s="118" t="s">
        <v>143</v>
      </c>
      <c r="D2" s="119" t="s">
        <v>144</v>
      </c>
      <c r="E2" s="120" t="s">
        <v>145</v>
      </c>
      <c r="F2" s="121" t="s">
        <v>146</v>
      </c>
    </row>
    <row r="3" customFormat="false" ht="8.25" hidden="false" customHeight="true" outlineLevel="0" collapsed="false">
      <c r="B3" s="123"/>
      <c r="C3" s="124"/>
      <c r="D3" s="125"/>
      <c r="E3" s="126"/>
      <c r="F3" s="126"/>
    </row>
    <row r="4" customFormat="false" ht="53.25" hidden="false" customHeight="true" outlineLevel="0" collapsed="false">
      <c r="A4" s="127"/>
      <c r="B4" s="128" t="s">
        <v>147</v>
      </c>
      <c r="C4" s="129"/>
      <c r="D4" s="130"/>
      <c r="E4" s="126"/>
    </row>
    <row r="5" s="136" customFormat="true" ht="15.75" hidden="false" customHeight="false" outlineLevel="0" collapsed="false">
      <c r="A5" s="131" t="s">
        <v>148</v>
      </c>
      <c r="B5" s="132" t="s">
        <v>21</v>
      </c>
      <c r="C5" s="133"/>
      <c r="D5" s="134"/>
      <c r="E5" s="115"/>
      <c r="F5" s="135"/>
    </row>
    <row r="6" s="139" customFormat="true" ht="12.75" hidden="false" customHeight="false" outlineLevel="0" collapsed="false">
      <c r="A6" s="127"/>
      <c r="B6" s="123"/>
      <c r="C6" s="137"/>
      <c r="D6" s="138"/>
      <c r="E6" s="115"/>
      <c r="F6" s="115"/>
    </row>
    <row r="7" s="142" customFormat="true" ht="42" hidden="false" customHeight="true" outlineLevel="0" collapsed="false">
      <c r="A7" s="140"/>
      <c r="B7" s="141" t="s">
        <v>149</v>
      </c>
      <c r="C7" s="141"/>
      <c r="D7" s="141"/>
      <c r="E7" s="141"/>
      <c r="F7" s="141"/>
    </row>
    <row r="8" s="142" customFormat="true" ht="88.5" hidden="false" customHeight="true" outlineLevel="0" collapsed="false">
      <c r="A8" s="140"/>
      <c r="B8" s="143" t="s">
        <v>150</v>
      </c>
      <c r="C8" s="143"/>
      <c r="D8" s="143"/>
      <c r="E8" s="143"/>
      <c r="F8" s="143"/>
    </row>
    <row r="9" s="139" customFormat="true" ht="12.75" hidden="false" customHeight="false" outlineLevel="0" collapsed="false">
      <c r="A9" s="127"/>
      <c r="B9" s="123"/>
      <c r="C9" s="137"/>
      <c r="D9" s="138"/>
      <c r="E9" s="115"/>
      <c r="F9" s="115"/>
    </row>
    <row r="10" s="147" customFormat="true" ht="41.25" hidden="false" customHeight="true" outlineLevel="0" collapsed="false">
      <c r="A10" s="144"/>
      <c r="B10" s="145" t="s">
        <v>151</v>
      </c>
      <c r="C10" s="129"/>
      <c r="D10" s="125"/>
      <c r="E10" s="115"/>
      <c r="F10" s="126"/>
      <c r="G10" s="146"/>
      <c r="H10" s="146"/>
      <c r="I10" s="146"/>
      <c r="J10" s="146"/>
      <c r="K10" s="146"/>
      <c r="L10" s="146"/>
      <c r="M10" s="146"/>
      <c r="N10" s="146"/>
      <c r="O10" s="146"/>
      <c r="P10" s="146"/>
      <c r="Q10" s="146"/>
      <c r="R10" s="146"/>
      <c r="S10" s="146"/>
      <c r="T10" s="146"/>
      <c r="U10" s="146"/>
      <c r="V10" s="146"/>
      <c r="W10" s="146"/>
      <c r="X10" s="146"/>
      <c r="Y10" s="146"/>
      <c r="Z10" s="146"/>
      <c r="AA10" s="146"/>
      <c r="AB10" s="146"/>
      <c r="AC10" s="146"/>
      <c r="AD10" s="146"/>
      <c r="AE10" s="146"/>
      <c r="AF10" s="146"/>
      <c r="AG10" s="146"/>
    </row>
    <row r="11" s="147" customFormat="true" ht="60" hidden="false" customHeight="false" outlineLevel="0" collapsed="false">
      <c r="A11" s="144"/>
      <c r="B11" s="145" t="s">
        <v>152</v>
      </c>
      <c r="C11" s="129"/>
      <c r="D11" s="125"/>
      <c r="E11" s="115"/>
      <c r="F11" s="12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row>
    <row r="12" s="147" customFormat="true" ht="12" hidden="false" customHeight="false" outlineLevel="0" collapsed="false">
      <c r="A12" s="144"/>
      <c r="B12" s="145"/>
      <c r="C12" s="129"/>
      <c r="D12" s="125"/>
      <c r="E12" s="115"/>
      <c r="F12" s="126"/>
      <c r="G12" s="146"/>
      <c r="H12" s="146"/>
      <c r="I12" s="146"/>
      <c r="J12" s="146"/>
      <c r="K12" s="146"/>
      <c r="L12" s="146"/>
      <c r="M12" s="146"/>
      <c r="N12" s="146"/>
      <c r="O12" s="146"/>
      <c r="P12" s="146"/>
      <c r="Q12" s="146"/>
      <c r="R12" s="146"/>
      <c r="S12" s="146"/>
      <c r="T12" s="146"/>
      <c r="U12" s="146"/>
      <c r="V12" s="146"/>
      <c r="W12" s="146"/>
      <c r="X12" s="146"/>
      <c r="Y12" s="146"/>
      <c r="Z12" s="146"/>
      <c r="AA12" s="146"/>
      <c r="AB12" s="146"/>
      <c r="AC12" s="146"/>
      <c r="AD12" s="146"/>
      <c r="AE12" s="146"/>
      <c r="AF12" s="146"/>
      <c r="AG12" s="146"/>
    </row>
    <row r="13" s="147" customFormat="true" ht="12" hidden="false" customHeight="false" outlineLevel="0" collapsed="false">
      <c r="A13" s="144"/>
      <c r="B13" s="148" t="s">
        <v>153</v>
      </c>
      <c r="C13" s="129"/>
      <c r="D13" s="125"/>
      <c r="E13" s="115"/>
      <c r="F13" s="126"/>
      <c r="G13" s="146"/>
      <c r="H13" s="146"/>
      <c r="I13" s="146"/>
      <c r="J13" s="146"/>
      <c r="K13" s="146"/>
      <c r="L13" s="146"/>
      <c r="M13" s="146"/>
      <c r="N13" s="146"/>
      <c r="O13" s="146"/>
      <c r="P13" s="146"/>
      <c r="Q13" s="146"/>
      <c r="R13" s="146"/>
      <c r="S13" s="146"/>
      <c r="T13" s="146"/>
      <c r="U13" s="146"/>
      <c r="V13" s="146"/>
      <c r="W13" s="146"/>
      <c r="X13" s="146"/>
      <c r="Y13" s="146"/>
      <c r="Z13" s="146"/>
      <c r="AA13" s="146"/>
      <c r="AB13" s="146"/>
      <c r="AC13" s="146"/>
      <c r="AD13" s="146"/>
      <c r="AE13" s="146"/>
      <c r="AF13" s="146"/>
      <c r="AG13" s="146"/>
    </row>
    <row r="14" s="147" customFormat="true" ht="12" hidden="false" customHeight="false" outlineLevel="0" collapsed="false">
      <c r="A14" s="144"/>
      <c r="B14" s="149"/>
      <c r="C14" s="129"/>
      <c r="D14" s="125"/>
      <c r="E14" s="115"/>
      <c r="F14" s="12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row>
    <row r="15" s="147" customFormat="true" ht="24" hidden="false" customHeight="false" outlineLevel="0" collapsed="false">
      <c r="A15" s="144"/>
      <c r="B15" s="145" t="s">
        <v>154</v>
      </c>
      <c r="C15" s="129"/>
      <c r="D15" s="125"/>
      <c r="E15" s="115"/>
      <c r="F15" s="12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row>
    <row r="16" s="147" customFormat="true" ht="24" hidden="false" customHeight="false" outlineLevel="0" collapsed="false">
      <c r="A16" s="144"/>
      <c r="B16" s="145" t="s">
        <v>155</v>
      </c>
      <c r="C16" s="129"/>
      <c r="D16" s="125"/>
      <c r="E16" s="115"/>
      <c r="F16" s="12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6"/>
      <c r="AG16" s="146"/>
    </row>
    <row r="17" s="147" customFormat="true" ht="12" hidden="false" customHeight="false" outlineLevel="0" collapsed="false">
      <c r="A17" s="144"/>
      <c r="B17" s="145"/>
      <c r="C17" s="129"/>
      <c r="D17" s="125"/>
      <c r="E17" s="115"/>
      <c r="F17" s="12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row>
    <row r="18" s="147" customFormat="true" ht="12" hidden="false" customHeight="false" outlineLevel="0" collapsed="false">
      <c r="A18" s="144"/>
      <c r="B18" s="145" t="s">
        <v>156</v>
      </c>
      <c r="C18" s="129"/>
      <c r="D18" s="125"/>
      <c r="E18" s="115"/>
      <c r="F18" s="12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c r="AG18" s="146"/>
    </row>
    <row r="19" s="147" customFormat="true" ht="12" hidden="false" customHeight="false" outlineLevel="0" collapsed="false">
      <c r="A19" s="144"/>
      <c r="B19" s="145" t="s">
        <v>157</v>
      </c>
      <c r="C19" s="129"/>
      <c r="D19" s="125"/>
      <c r="E19" s="115"/>
      <c r="F19" s="12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row>
    <row r="20" s="147" customFormat="true" ht="12" hidden="false" customHeight="false" outlineLevel="0" collapsed="false">
      <c r="A20" s="144"/>
      <c r="B20" s="145" t="s">
        <v>158</v>
      </c>
      <c r="C20" s="129"/>
      <c r="D20" s="125"/>
      <c r="E20" s="115"/>
      <c r="F20" s="12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6"/>
      <c r="AG20" s="146"/>
    </row>
    <row r="21" s="147" customFormat="true" ht="12" hidden="false" customHeight="false" outlineLevel="0" collapsed="false">
      <c r="A21" s="144"/>
      <c r="B21" s="145" t="s">
        <v>159</v>
      </c>
      <c r="C21" s="129"/>
      <c r="D21" s="125"/>
      <c r="E21" s="115"/>
      <c r="F21" s="12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c r="AG21" s="146"/>
    </row>
    <row r="22" s="147" customFormat="true" ht="24" hidden="false" customHeight="false" outlineLevel="0" collapsed="false">
      <c r="A22" s="144"/>
      <c r="B22" s="145" t="s">
        <v>160</v>
      </c>
      <c r="C22" s="129"/>
      <c r="D22" s="125"/>
      <c r="E22" s="115"/>
      <c r="F22" s="12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row>
    <row r="23" s="147" customFormat="true" ht="12" hidden="false" customHeight="false" outlineLevel="0" collapsed="false">
      <c r="A23" s="144"/>
      <c r="B23" s="145" t="s">
        <v>161</v>
      </c>
      <c r="C23" s="129"/>
      <c r="D23" s="125"/>
      <c r="E23" s="115"/>
      <c r="F23" s="12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row>
    <row r="24" s="147" customFormat="true" ht="12" hidden="false" customHeight="false" outlineLevel="0" collapsed="false">
      <c r="A24" s="144"/>
      <c r="B24" s="145" t="s">
        <v>162</v>
      </c>
      <c r="C24" s="129"/>
      <c r="D24" s="125"/>
      <c r="E24" s="115"/>
      <c r="F24" s="12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row>
    <row r="25" s="147" customFormat="true" ht="12" hidden="false" customHeight="false" outlineLevel="0" collapsed="false">
      <c r="A25" s="144"/>
      <c r="B25" s="145" t="s">
        <v>163</v>
      </c>
      <c r="C25" s="129"/>
      <c r="D25" s="125"/>
      <c r="E25" s="115"/>
      <c r="F25" s="12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row>
    <row r="26" s="139" customFormat="true" ht="12.75" hidden="false" customHeight="false" outlineLevel="0" collapsed="false">
      <c r="A26" s="127"/>
      <c r="B26" s="123"/>
      <c r="C26" s="137"/>
      <c r="D26" s="138"/>
      <c r="E26" s="115"/>
      <c r="F26" s="115"/>
    </row>
    <row r="27" s="139" customFormat="true" ht="48" hidden="false" customHeight="false" outlineLevel="0" collapsed="false">
      <c r="A27" s="127"/>
      <c r="B27" s="145" t="s">
        <v>164</v>
      </c>
      <c r="C27" s="137"/>
      <c r="D27" s="138"/>
      <c r="E27" s="115"/>
      <c r="F27" s="115"/>
    </row>
    <row r="28" s="139" customFormat="true" ht="12.75" hidden="false" customHeight="false" outlineLevel="0" collapsed="false">
      <c r="A28" s="127"/>
      <c r="B28" s="145"/>
      <c r="C28" s="137"/>
      <c r="D28" s="138"/>
      <c r="E28" s="115"/>
      <c r="F28" s="115"/>
    </row>
    <row r="29" s="139" customFormat="true" ht="12.75" hidden="false" customHeight="false" outlineLevel="0" collapsed="false">
      <c r="A29" s="127"/>
      <c r="B29" s="123"/>
      <c r="C29" s="137"/>
      <c r="D29" s="138"/>
      <c r="E29" s="115"/>
      <c r="F29" s="115"/>
    </row>
    <row r="30" s="154" customFormat="true" ht="12.75" hidden="false" customHeight="false" outlineLevel="0" collapsed="false">
      <c r="A30" s="150"/>
      <c r="B30" s="151" t="s">
        <v>165</v>
      </c>
      <c r="C30" s="152"/>
      <c r="D30" s="153"/>
      <c r="E30" s="126"/>
      <c r="F30" s="126"/>
    </row>
    <row r="31" s="139" customFormat="true" ht="12.75" hidden="false" customHeight="false" outlineLevel="0" collapsed="false">
      <c r="A31" s="127"/>
      <c r="B31" s="123"/>
      <c r="C31" s="137"/>
      <c r="D31" s="138"/>
      <c r="E31" s="115"/>
      <c r="F31" s="115"/>
    </row>
    <row r="32" s="122" customFormat="true" ht="24" hidden="false" customHeight="false" outlineLevel="0" collapsed="false">
      <c r="A32" s="127" t="n">
        <v>1.01</v>
      </c>
      <c r="B32" s="155" t="s">
        <v>166</v>
      </c>
      <c r="C32" s="113" t="s">
        <v>167</v>
      </c>
      <c r="D32" s="125" t="n">
        <v>1</v>
      </c>
      <c r="E32" s="156"/>
      <c r="F32" s="157" t="n">
        <f aca="false">D32*E32</f>
        <v>0</v>
      </c>
    </row>
    <row r="33" s="139" customFormat="true" ht="12.75" hidden="false" customHeight="false" outlineLevel="0" collapsed="false">
      <c r="A33" s="127"/>
      <c r="B33" s="123"/>
      <c r="C33" s="137"/>
      <c r="D33" s="138"/>
      <c r="E33" s="115"/>
      <c r="F33" s="115"/>
    </row>
    <row r="34" s="122" customFormat="true" ht="84" hidden="false" customHeight="false" outlineLevel="0" collapsed="false">
      <c r="A34" s="158" t="n">
        <f aca="false">A32+0.01</f>
        <v>1.02</v>
      </c>
      <c r="B34" s="155" t="s">
        <v>168</v>
      </c>
      <c r="C34" s="113" t="s">
        <v>169</v>
      </c>
      <c r="D34" s="125" t="n">
        <v>25</v>
      </c>
      <c r="E34" s="156"/>
      <c r="F34" s="157" t="n">
        <f aca="false">D34*E34</f>
        <v>0</v>
      </c>
    </row>
    <row r="35" s="139" customFormat="true" ht="12.75" hidden="false" customHeight="false" outlineLevel="0" collapsed="false">
      <c r="A35" s="127"/>
      <c r="B35" s="123"/>
      <c r="C35" s="137"/>
      <c r="D35" s="138"/>
      <c r="E35" s="115"/>
      <c r="F35" s="115"/>
    </row>
    <row r="36" s="122" customFormat="true" ht="84" hidden="false" customHeight="false" outlineLevel="0" collapsed="false">
      <c r="A36" s="158" t="n">
        <f aca="false">A34+0.01</f>
        <v>1.03</v>
      </c>
      <c r="B36" s="155" t="s">
        <v>170</v>
      </c>
      <c r="C36" s="113" t="s">
        <v>167</v>
      </c>
      <c r="D36" s="125" t="n">
        <v>1</v>
      </c>
      <c r="E36" s="156"/>
      <c r="F36" s="157" t="n">
        <f aca="false">D36*E36</f>
        <v>0</v>
      </c>
    </row>
    <row r="37" s="122" customFormat="true" ht="12" hidden="false" customHeight="false" outlineLevel="0" collapsed="false">
      <c r="A37" s="127"/>
      <c r="B37" s="155"/>
      <c r="C37" s="113"/>
      <c r="D37" s="125"/>
      <c r="E37" s="159"/>
      <c r="F37" s="115"/>
    </row>
    <row r="38" s="122" customFormat="true" ht="36" hidden="false" customHeight="false" outlineLevel="0" collapsed="false">
      <c r="A38" s="158" t="n">
        <f aca="false">A36+0.01</f>
        <v>1.04</v>
      </c>
      <c r="B38" s="155" t="s">
        <v>171</v>
      </c>
      <c r="C38" s="113" t="s">
        <v>169</v>
      </c>
      <c r="D38" s="125" t="n">
        <v>60</v>
      </c>
      <c r="E38" s="156"/>
      <c r="F38" s="157" t="n">
        <f aca="false">D38*E38</f>
        <v>0</v>
      </c>
    </row>
    <row r="39" s="122" customFormat="true" ht="12" hidden="false" customHeight="false" outlineLevel="0" collapsed="false">
      <c r="A39" s="158"/>
      <c r="B39" s="155"/>
      <c r="C39" s="113"/>
      <c r="D39" s="125"/>
      <c r="E39" s="160"/>
      <c r="F39" s="126"/>
    </row>
    <row r="40" s="122" customFormat="true" ht="24" hidden="false" customHeight="false" outlineLevel="0" collapsed="false">
      <c r="A40" s="158" t="n">
        <f aca="false">A38+0.01</f>
        <v>1.05</v>
      </c>
      <c r="B40" s="155" t="s">
        <v>172</v>
      </c>
      <c r="C40" s="113" t="s">
        <v>169</v>
      </c>
      <c r="D40" s="125" t="n">
        <v>150</v>
      </c>
      <c r="E40" s="156"/>
      <c r="F40" s="157" t="n">
        <f aca="false">D40*E40</f>
        <v>0</v>
      </c>
    </row>
    <row r="41" s="147" customFormat="true" ht="12" hidden="false" customHeight="false" outlineLevel="0" collapsed="false">
      <c r="A41" s="161"/>
      <c r="B41" s="155"/>
      <c r="C41" s="152"/>
      <c r="D41" s="153"/>
      <c r="E41" s="115"/>
      <c r="F41" s="162"/>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row>
    <row r="42" s="139" customFormat="true" ht="36" hidden="false" customHeight="false" outlineLevel="0" collapsed="false">
      <c r="A42" s="163" t="n">
        <f aca="false">SUM(A40,0.01)</f>
        <v>1.06</v>
      </c>
      <c r="B42" s="155" t="s">
        <v>173</v>
      </c>
      <c r="C42" s="164"/>
      <c r="D42" s="165"/>
      <c r="E42" s="166"/>
      <c r="F42" s="122"/>
    </row>
    <row r="43" s="139" customFormat="true" ht="12.75" hidden="false" customHeight="false" outlineLevel="0" collapsed="false">
      <c r="A43" s="163"/>
      <c r="B43" s="155" t="s">
        <v>174</v>
      </c>
      <c r="C43" s="152" t="s">
        <v>167</v>
      </c>
      <c r="D43" s="153" t="n">
        <v>1</v>
      </c>
      <c r="E43" s="157"/>
      <c r="F43" s="157" t="n">
        <f aca="false">+D43*E43</f>
        <v>0</v>
      </c>
    </row>
    <row r="44" s="147" customFormat="true" ht="12" hidden="false" customHeight="false" outlineLevel="0" collapsed="false">
      <c r="A44" s="161"/>
      <c r="B44" s="155"/>
      <c r="C44" s="152"/>
      <c r="D44" s="153"/>
      <c r="E44" s="115"/>
      <c r="F44" s="162"/>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row>
    <row r="45" s="139" customFormat="true" ht="36" hidden="false" customHeight="false" outlineLevel="0" collapsed="false">
      <c r="A45" s="163" t="n">
        <f aca="false">SUM(A42,0.01)</f>
        <v>1.07</v>
      </c>
      <c r="B45" s="155" t="s">
        <v>175</v>
      </c>
      <c r="C45" s="167"/>
      <c r="D45" s="164"/>
      <c r="E45" s="165"/>
      <c r="F45" s="168"/>
    </row>
    <row r="46" s="139" customFormat="true" ht="12.75" hidden="false" customHeight="false" outlineLevel="0" collapsed="false">
      <c r="A46" s="163"/>
      <c r="B46" s="155" t="s">
        <v>176</v>
      </c>
      <c r="C46" s="152" t="s">
        <v>167</v>
      </c>
      <c r="D46" s="153" t="n">
        <v>5</v>
      </c>
      <c r="E46" s="157"/>
      <c r="F46" s="157" t="n">
        <f aca="false">+D46*E46</f>
        <v>0</v>
      </c>
    </row>
    <row r="47" s="147" customFormat="true" ht="12" hidden="false" customHeight="false" outlineLevel="0" collapsed="false">
      <c r="A47" s="161"/>
      <c r="B47" s="155"/>
      <c r="C47" s="152"/>
      <c r="D47" s="153"/>
      <c r="E47" s="115"/>
      <c r="F47" s="162"/>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row>
    <row r="48" s="147" customFormat="true" ht="60" hidden="false" customHeight="false" outlineLevel="0" collapsed="false">
      <c r="A48" s="158" t="n">
        <f aca="false">A45+0.01</f>
        <v>1.08</v>
      </c>
      <c r="B48" s="155" t="s">
        <v>177</v>
      </c>
      <c r="C48" s="152" t="s">
        <v>169</v>
      </c>
      <c r="D48" s="153" t="n">
        <v>285</v>
      </c>
      <c r="E48" s="169"/>
      <c r="F48" s="169" t="n">
        <f aca="false">+D48*E48</f>
        <v>0</v>
      </c>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row>
    <row r="49" s="139" customFormat="true" ht="12.75" hidden="false" customHeight="false" outlineLevel="0" collapsed="false">
      <c r="A49" s="127"/>
      <c r="B49" s="123"/>
      <c r="C49" s="137"/>
      <c r="D49" s="138"/>
      <c r="E49" s="115"/>
      <c r="F49" s="115"/>
    </row>
    <row r="50" s="147" customFormat="true" ht="69.75" hidden="false" customHeight="true" outlineLevel="0" collapsed="false">
      <c r="A50" s="158" t="n">
        <f aca="false">A48+0.01</f>
        <v>1.09</v>
      </c>
      <c r="B50" s="170" t="s">
        <v>178</v>
      </c>
      <c r="C50" s="152" t="s">
        <v>169</v>
      </c>
      <c r="D50" s="153" t="n">
        <v>60</v>
      </c>
      <c r="E50" s="169"/>
      <c r="F50" s="169" t="n">
        <f aca="false">+D50*E50</f>
        <v>0</v>
      </c>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row>
    <row r="51" s="139" customFormat="true" ht="12.75" hidden="false" customHeight="false" outlineLevel="0" collapsed="false">
      <c r="A51" s="127"/>
      <c r="B51" s="123"/>
      <c r="C51" s="137"/>
      <c r="D51" s="138"/>
      <c r="E51" s="115"/>
      <c r="F51" s="115"/>
    </row>
    <row r="52" s="147" customFormat="true" ht="48" hidden="false" customHeight="false" outlineLevel="0" collapsed="false">
      <c r="A52" s="158" t="n">
        <f aca="false">A50+0.01</f>
        <v>1.1</v>
      </c>
      <c r="B52" s="155" t="s">
        <v>179</v>
      </c>
      <c r="C52" s="152" t="s">
        <v>169</v>
      </c>
      <c r="D52" s="153" t="n">
        <v>100</v>
      </c>
      <c r="E52" s="169"/>
      <c r="F52" s="169" t="n">
        <f aca="false">+D52*E52</f>
        <v>0</v>
      </c>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row>
    <row r="53" s="147" customFormat="true" ht="12" hidden="false" customHeight="false" outlineLevel="0" collapsed="false">
      <c r="A53" s="158"/>
      <c r="B53" s="155"/>
      <c r="C53" s="152"/>
      <c r="D53" s="153"/>
      <c r="E53" s="171"/>
      <c r="F53" s="171"/>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row>
    <row r="54" s="147" customFormat="true" ht="24" hidden="false" customHeight="false" outlineLevel="0" collapsed="false">
      <c r="A54" s="158" t="n">
        <f aca="false">A52+0.01</f>
        <v>1.11</v>
      </c>
      <c r="B54" s="155" t="s">
        <v>180</v>
      </c>
      <c r="C54" s="152" t="s">
        <v>181</v>
      </c>
      <c r="D54" s="153" t="n">
        <v>35</v>
      </c>
      <c r="E54" s="169"/>
      <c r="F54" s="169" t="n">
        <f aca="false">+D54*E54</f>
        <v>0</v>
      </c>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row>
    <row r="55" s="147" customFormat="true" ht="12" hidden="false" customHeight="false" outlineLevel="0" collapsed="false">
      <c r="A55" s="158"/>
      <c r="B55" s="155"/>
      <c r="C55" s="152"/>
      <c r="D55" s="153"/>
      <c r="E55" s="171"/>
      <c r="F55" s="171"/>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row>
    <row r="56" s="147" customFormat="true" ht="42.75" hidden="false" customHeight="true" outlineLevel="0" collapsed="false">
      <c r="A56" s="158" t="n">
        <f aca="false">A54+0.01</f>
        <v>1.12</v>
      </c>
      <c r="B56" s="170" t="s">
        <v>182</v>
      </c>
      <c r="C56" s="152" t="s">
        <v>181</v>
      </c>
      <c r="D56" s="153" t="n">
        <v>9.2</v>
      </c>
      <c r="E56" s="169"/>
      <c r="F56" s="169" t="n">
        <f aca="false">+D56*E56</f>
        <v>0</v>
      </c>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row>
    <row r="57" s="147" customFormat="true" ht="12" hidden="false" customHeight="false" outlineLevel="0" collapsed="false">
      <c r="A57" s="158"/>
      <c r="B57" s="172"/>
      <c r="C57" s="152"/>
      <c r="D57" s="153"/>
      <c r="E57" s="171"/>
      <c r="F57" s="171"/>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row>
    <row r="58" s="147" customFormat="true" ht="12" hidden="false" customHeight="false" outlineLevel="0" collapsed="false">
      <c r="A58" s="158"/>
      <c r="B58" s="155"/>
      <c r="C58" s="152"/>
      <c r="D58" s="153"/>
      <c r="E58" s="171"/>
      <c r="F58" s="171"/>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row>
    <row r="59" s="136" customFormat="true" ht="15.75" hidden="false" customHeight="false" outlineLevel="0" collapsed="false">
      <c r="A59" s="131"/>
      <c r="B59" s="151" t="s">
        <v>183</v>
      </c>
      <c r="C59" s="133"/>
      <c r="D59" s="134"/>
      <c r="E59" s="115"/>
      <c r="F59" s="135"/>
    </row>
    <row r="60" s="139" customFormat="true" ht="12.75" hidden="false" customHeight="false" outlineLevel="0" collapsed="false">
      <c r="A60" s="127"/>
      <c r="B60" s="123"/>
      <c r="C60" s="137"/>
      <c r="D60" s="138"/>
      <c r="E60" s="115"/>
      <c r="F60" s="115"/>
    </row>
    <row r="61" s="147" customFormat="true" ht="36" hidden="false" customHeight="false" outlineLevel="0" collapsed="false">
      <c r="A61" s="158" t="n">
        <f aca="false">A56+0.01</f>
        <v>1.13</v>
      </c>
      <c r="B61" s="155" t="s">
        <v>184</v>
      </c>
      <c r="C61" s="152" t="s">
        <v>185</v>
      </c>
      <c r="D61" s="153" t="n">
        <v>33.5</v>
      </c>
      <c r="E61" s="156"/>
      <c r="F61" s="157" t="n">
        <f aca="false">D61*E61</f>
        <v>0</v>
      </c>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row>
    <row r="62" s="147" customFormat="true" ht="12" hidden="false" customHeight="false" outlineLevel="0" collapsed="false">
      <c r="A62" s="158"/>
      <c r="B62" s="155"/>
      <c r="C62" s="152"/>
      <c r="D62" s="153"/>
      <c r="E62" s="173"/>
      <c r="F62" s="174"/>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row>
    <row r="63" s="147" customFormat="true" ht="36" hidden="false" customHeight="false" outlineLevel="0" collapsed="false">
      <c r="A63" s="158" t="n">
        <f aca="false">A61+0.01</f>
        <v>1.14</v>
      </c>
      <c r="B63" s="155" t="s">
        <v>186</v>
      </c>
      <c r="C63" s="152"/>
      <c r="D63" s="153"/>
      <c r="E63" s="156"/>
      <c r="F63" s="157"/>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row>
    <row r="64" s="147" customFormat="true" ht="36" hidden="false" customHeight="false" outlineLevel="0" collapsed="false">
      <c r="A64" s="158"/>
      <c r="B64" s="172" t="s">
        <v>187</v>
      </c>
      <c r="C64" s="152" t="s">
        <v>185</v>
      </c>
      <c r="D64" s="153" t="n">
        <v>22</v>
      </c>
      <c r="E64" s="156"/>
      <c r="F64" s="157" t="n">
        <f aca="false">D64*E64</f>
        <v>0</v>
      </c>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row>
    <row r="65" s="147" customFormat="true" ht="12" hidden="false" customHeight="false" outlineLevel="0" collapsed="false">
      <c r="A65" s="158"/>
      <c r="B65" s="155"/>
      <c r="C65" s="152"/>
      <c r="D65" s="153"/>
      <c r="E65" s="173"/>
      <c r="F65" s="174"/>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row>
    <row r="66" s="175" customFormat="true" ht="60" hidden="false" customHeight="false" outlineLevel="0" collapsed="false">
      <c r="A66" s="150" t="n">
        <f aca="false">A63+0.01</f>
        <v>1.15</v>
      </c>
      <c r="B66" s="155" t="s">
        <v>188</v>
      </c>
      <c r="D66" s="153"/>
      <c r="E66" s="156"/>
      <c r="F66" s="157"/>
    </row>
    <row r="67" s="175" customFormat="true" ht="66" hidden="false" customHeight="true" outlineLevel="0" collapsed="false">
      <c r="A67" s="150"/>
      <c r="B67" s="172" t="s">
        <v>189</v>
      </c>
      <c r="C67" s="113" t="s">
        <v>190</v>
      </c>
      <c r="D67" s="153" t="n">
        <v>1</v>
      </c>
      <c r="E67" s="156"/>
      <c r="F67" s="157" t="n">
        <f aca="false">D67*E67</f>
        <v>0</v>
      </c>
    </row>
    <row r="68" s="154" customFormat="true" ht="12.75" hidden="false" customHeight="false" outlineLevel="0" collapsed="false">
      <c r="A68" s="150"/>
      <c r="B68" s="155"/>
      <c r="C68" s="152"/>
      <c r="D68" s="153"/>
      <c r="E68" s="174"/>
      <c r="F68" s="174"/>
    </row>
    <row r="69" s="175" customFormat="true" ht="60" hidden="false" customHeight="false" outlineLevel="0" collapsed="false">
      <c r="A69" s="150" t="n">
        <f aca="false">A66+0.01</f>
        <v>1.16</v>
      </c>
      <c r="B69" s="155" t="s">
        <v>191</v>
      </c>
      <c r="C69" s="113" t="s">
        <v>190</v>
      </c>
      <c r="D69" s="153" t="n">
        <v>1</v>
      </c>
      <c r="E69" s="156"/>
      <c r="F69" s="157" t="n">
        <f aca="false">D69*E69</f>
        <v>0</v>
      </c>
    </row>
    <row r="70" s="154" customFormat="true" ht="12.75" hidden="false" customHeight="false" outlineLevel="0" collapsed="false">
      <c r="A70" s="150"/>
      <c r="B70" s="155"/>
      <c r="C70" s="152"/>
      <c r="D70" s="153"/>
      <c r="E70" s="126"/>
      <c r="F70" s="126"/>
    </row>
    <row r="71" s="122" customFormat="true" ht="36.75" hidden="false" customHeight="true" outlineLevel="0" collapsed="false">
      <c r="A71" s="158" t="n">
        <f aca="false">A69+0.01</f>
        <v>1.17</v>
      </c>
      <c r="B71" s="155" t="s">
        <v>192</v>
      </c>
      <c r="C71" s="167"/>
      <c r="D71" s="167"/>
      <c r="E71" s="167"/>
    </row>
    <row r="72" s="122" customFormat="true" ht="36" hidden="false" customHeight="false" outlineLevel="0" collapsed="false">
      <c r="A72" s="158"/>
      <c r="B72" s="172" t="s">
        <v>193</v>
      </c>
      <c r="C72" s="167"/>
      <c r="D72" s="167"/>
      <c r="E72" s="167"/>
    </row>
    <row r="73" s="122" customFormat="true" ht="12" hidden="false" customHeight="false" outlineLevel="0" collapsed="false">
      <c r="A73" s="158"/>
      <c r="B73" s="155" t="s">
        <v>194</v>
      </c>
      <c r="C73" s="113" t="s">
        <v>169</v>
      </c>
      <c r="D73" s="114" t="n">
        <f aca="false">1.15*0.4</f>
        <v>0.46</v>
      </c>
      <c r="E73" s="156"/>
      <c r="F73" s="157" t="n">
        <f aca="false">D73*E73</f>
        <v>0</v>
      </c>
    </row>
    <row r="74" s="147" customFormat="true" ht="12" hidden="false" customHeight="false" outlineLevel="0" collapsed="false">
      <c r="A74" s="161"/>
      <c r="B74" s="176"/>
      <c r="C74" s="177"/>
      <c r="D74" s="114"/>
      <c r="E74" s="115"/>
      <c r="F74" s="115"/>
    </row>
    <row r="75" s="175" customFormat="true" ht="84" hidden="false" customHeight="false" outlineLevel="0" collapsed="false">
      <c r="A75" s="150" t="n">
        <f aca="false">A71+0.01</f>
        <v>1.18</v>
      </c>
      <c r="B75" s="155" t="s">
        <v>195</v>
      </c>
      <c r="C75" s="113" t="s">
        <v>181</v>
      </c>
      <c r="D75" s="114" t="n">
        <v>15</v>
      </c>
      <c r="E75" s="156"/>
      <c r="F75" s="157" t="n">
        <f aca="false">D75*E75</f>
        <v>0</v>
      </c>
    </row>
    <row r="76" s="175" customFormat="true" ht="12.75" hidden="false" customHeight="false" outlineLevel="0" collapsed="false">
      <c r="A76" s="150"/>
      <c r="B76" s="155"/>
      <c r="C76" s="113"/>
      <c r="D76" s="114"/>
      <c r="E76" s="160"/>
      <c r="F76" s="126"/>
    </row>
    <row r="77" s="175" customFormat="true" ht="24" hidden="false" customHeight="false" outlineLevel="0" collapsed="false">
      <c r="A77" s="150" t="n">
        <f aca="false">A75+0.01</f>
        <v>1.19</v>
      </c>
      <c r="B77" s="155" t="s">
        <v>196</v>
      </c>
      <c r="C77" s="113" t="s">
        <v>185</v>
      </c>
      <c r="D77" s="114" t="n">
        <v>0.05</v>
      </c>
      <c r="E77" s="156"/>
      <c r="F77" s="157" t="n">
        <f aca="false">D77*E77</f>
        <v>0</v>
      </c>
    </row>
    <row r="78" s="175" customFormat="true" ht="12.75" hidden="false" customHeight="false" outlineLevel="0" collapsed="false">
      <c r="A78" s="150"/>
      <c r="B78" s="155"/>
      <c r="C78" s="113"/>
      <c r="D78" s="114"/>
      <c r="E78" s="160"/>
      <c r="F78" s="126"/>
    </row>
    <row r="79" s="175" customFormat="true" ht="118.5" hidden="false" customHeight="true" outlineLevel="0" collapsed="false">
      <c r="A79" s="150" t="n">
        <f aca="false">A77+0.01</f>
        <v>1.2</v>
      </c>
      <c r="B79" s="155" t="s">
        <v>197</v>
      </c>
      <c r="C79" s="113"/>
      <c r="D79" s="114"/>
      <c r="E79" s="160"/>
      <c r="F79" s="126"/>
    </row>
    <row r="80" s="175" customFormat="true" ht="24" hidden="false" customHeight="false" outlineLevel="0" collapsed="false">
      <c r="A80" s="150"/>
      <c r="B80" s="172" t="s">
        <v>198</v>
      </c>
      <c r="C80" s="113" t="s">
        <v>169</v>
      </c>
      <c r="D80" s="114" t="n">
        <f aca="false">2.4*2.4</f>
        <v>5.76</v>
      </c>
      <c r="E80" s="156"/>
      <c r="F80" s="157" t="n">
        <f aca="false">D80*E80</f>
        <v>0</v>
      </c>
    </row>
    <row r="81" s="175" customFormat="true" ht="12.75" hidden="false" customHeight="false" outlineLevel="0" collapsed="false">
      <c r="A81" s="150"/>
      <c r="B81" s="155"/>
      <c r="C81" s="113"/>
      <c r="D81" s="114"/>
      <c r="E81" s="160"/>
      <c r="F81" s="126"/>
    </row>
    <row r="82" s="175" customFormat="true" ht="36" hidden="false" customHeight="false" outlineLevel="0" collapsed="false">
      <c r="A82" s="150" t="n">
        <f aca="false">A79+0.01</f>
        <v>1.21</v>
      </c>
      <c r="B82" s="155" t="s">
        <v>199</v>
      </c>
      <c r="C82" s="113" t="s">
        <v>167</v>
      </c>
      <c r="D82" s="114" t="n">
        <v>2</v>
      </c>
      <c r="E82" s="156"/>
      <c r="F82" s="157" t="n">
        <f aca="false">D82*E82</f>
        <v>0</v>
      </c>
    </row>
    <row r="83" s="175" customFormat="true" ht="12.75" hidden="false" customHeight="false" outlineLevel="0" collapsed="false">
      <c r="A83" s="150"/>
      <c r="B83" s="155"/>
      <c r="C83" s="113"/>
      <c r="D83" s="114"/>
      <c r="E83" s="160"/>
      <c r="F83" s="126"/>
    </row>
    <row r="84" s="175" customFormat="true" ht="48" hidden="false" customHeight="false" outlineLevel="0" collapsed="false">
      <c r="A84" s="150" t="n">
        <f aca="false">A82+0.01</f>
        <v>1.22</v>
      </c>
      <c r="B84" s="155" t="s">
        <v>200</v>
      </c>
      <c r="C84" s="113" t="s">
        <v>169</v>
      </c>
      <c r="D84" s="114" t="n">
        <f aca="false">4.3*3.5</f>
        <v>15.05</v>
      </c>
      <c r="E84" s="156"/>
      <c r="F84" s="157" t="n">
        <f aca="false">D84*E84</f>
        <v>0</v>
      </c>
    </row>
    <row r="85" s="175" customFormat="true" ht="12.75" hidden="false" customHeight="false" outlineLevel="0" collapsed="false">
      <c r="A85" s="150"/>
      <c r="B85" s="155"/>
      <c r="C85" s="113"/>
      <c r="D85" s="114"/>
      <c r="E85" s="160"/>
      <c r="F85" s="126"/>
    </row>
    <row r="86" s="175" customFormat="true" ht="12.75" hidden="false" customHeight="false" outlineLevel="0" collapsed="false">
      <c r="A86" s="150"/>
      <c r="B86" s="151" t="s">
        <v>201</v>
      </c>
      <c r="C86" s="113"/>
      <c r="D86" s="114"/>
      <c r="E86" s="160"/>
      <c r="F86" s="126"/>
    </row>
    <row r="87" s="175" customFormat="true" ht="12.75" hidden="false" customHeight="false" outlineLevel="0" collapsed="false">
      <c r="A87" s="150"/>
      <c r="B87" s="155"/>
      <c r="C87" s="113"/>
      <c r="D87" s="114"/>
      <c r="E87" s="160"/>
      <c r="F87" s="126"/>
    </row>
    <row r="88" s="147" customFormat="true" ht="51.75" hidden="false" customHeight="true" outlineLevel="0" collapsed="false">
      <c r="A88" s="158" t="n">
        <f aca="false">A84+0.01</f>
        <v>1.23</v>
      </c>
      <c r="B88" s="178" t="s">
        <v>202</v>
      </c>
      <c r="C88" s="179"/>
      <c r="D88" s="153"/>
      <c r="E88" s="115"/>
      <c r="F88" s="162"/>
      <c r="G88" s="180"/>
      <c r="H88" s="180"/>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row>
    <row r="89" s="147" customFormat="true" ht="15" hidden="false" customHeight="true" outlineLevel="0" collapsed="false">
      <c r="A89" s="161"/>
      <c r="B89" s="178" t="s">
        <v>203</v>
      </c>
      <c r="C89" s="179"/>
      <c r="D89" s="181" t="n">
        <v>0.15</v>
      </c>
      <c r="E89" s="171"/>
      <c r="F89" s="169" t="n">
        <f aca="false">SUM(F10:F88)*D89</f>
        <v>0</v>
      </c>
      <c r="G89" s="180"/>
      <c r="H89" s="180"/>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row>
    <row r="90" s="147" customFormat="true" ht="13.5" hidden="false" customHeight="true" outlineLevel="0" collapsed="false">
      <c r="A90" s="161"/>
      <c r="B90" s="178"/>
      <c r="C90" s="179"/>
      <c r="D90" s="181"/>
      <c r="E90" s="171"/>
      <c r="F90" s="171"/>
      <c r="G90" s="180"/>
      <c r="H90" s="180"/>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row>
    <row r="91" s="175" customFormat="true" ht="84" hidden="false" customHeight="false" outlineLevel="0" collapsed="false">
      <c r="A91" s="150" t="n">
        <f aca="false">A88+0.01</f>
        <v>1.24</v>
      </c>
      <c r="B91" s="178" t="s">
        <v>204</v>
      </c>
      <c r="C91" s="152"/>
      <c r="D91" s="153"/>
      <c r="E91" s="182"/>
      <c r="F91" s="183"/>
    </row>
    <row r="92" s="154" customFormat="true" ht="12.75" hidden="false" customHeight="false" outlineLevel="0" collapsed="false">
      <c r="A92" s="184" t="s">
        <v>205</v>
      </c>
      <c r="B92" s="178" t="s">
        <v>206</v>
      </c>
      <c r="C92" s="152"/>
      <c r="D92" s="153"/>
      <c r="E92" s="159"/>
      <c r="F92" s="185" t="n">
        <f aca="false">D92*E92</f>
        <v>0</v>
      </c>
    </row>
    <row r="93" s="154" customFormat="true" ht="12.75" hidden="false" customHeight="false" outlineLevel="0" collapsed="false">
      <c r="A93" s="184"/>
      <c r="B93" s="178" t="s">
        <v>207</v>
      </c>
      <c r="C93" s="152" t="s">
        <v>208</v>
      </c>
      <c r="D93" s="153" t="n">
        <v>20</v>
      </c>
      <c r="E93" s="169"/>
      <c r="F93" s="169" t="n">
        <f aca="false">+D93*E93</f>
        <v>0</v>
      </c>
    </row>
    <row r="94" s="154" customFormat="true" ht="12.75" hidden="false" customHeight="false" outlineLevel="0" collapsed="false">
      <c r="A94" s="184" t="s">
        <v>209</v>
      </c>
      <c r="B94" s="178" t="s">
        <v>210</v>
      </c>
      <c r="C94" s="152"/>
      <c r="D94" s="153"/>
      <c r="E94" s="159"/>
      <c r="F94" s="185" t="n">
        <f aca="false">D94*E94</f>
        <v>0</v>
      </c>
    </row>
    <row r="95" s="154" customFormat="true" ht="12.75" hidden="false" customHeight="false" outlineLevel="0" collapsed="false">
      <c r="A95" s="184"/>
      <c r="B95" s="178" t="s">
        <v>211</v>
      </c>
      <c r="C95" s="152" t="s">
        <v>208</v>
      </c>
      <c r="D95" s="153" t="n">
        <v>2.5</v>
      </c>
      <c r="E95" s="169"/>
      <c r="F95" s="169" t="n">
        <f aca="false">+D95*E95</f>
        <v>0</v>
      </c>
    </row>
    <row r="96" s="154" customFormat="true" ht="12.75" hidden="false" customHeight="false" outlineLevel="0" collapsed="false">
      <c r="A96" s="184" t="s">
        <v>212</v>
      </c>
      <c r="B96" s="178" t="s">
        <v>213</v>
      </c>
      <c r="C96" s="152"/>
      <c r="D96" s="153"/>
      <c r="E96" s="159"/>
      <c r="F96" s="185" t="n">
        <f aca="false">D96*E96</f>
        <v>0</v>
      </c>
    </row>
    <row r="97" s="154" customFormat="true" ht="12.75" hidden="false" customHeight="false" outlineLevel="0" collapsed="false">
      <c r="A97" s="184"/>
      <c r="B97" s="178" t="s">
        <v>214</v>
      </c>
      <c r="C97" s="152" t="s">
        <v>208</v>
      </c>
      <c r="D97" s="153" t="n">
        <v>5</v>
      </c>
      <c r="E97" s="169"/>
      <c r="F97" s="169" t="n">
        <f aca="false">+D97*E97</f>
        <v>0</v>
      </c>
    </row>
    <row r="98" s="154" customFormat="true" ht="12.75" hidden="false" customHeight="false" outlineLevel="0" collapsed="false">
      <c r="A98" s="150"/>
      <c r="B98" s="178"/>
      <c r="C98" s="152"/>
      <c r="D98" s="153"/>
      <c r="E98" s="169"/>
      <c r="F98" s="169"/>
    </row>
    <row r="99" s="146" customFormat="true" ht="12" hidden="false" customHeight="false" outlineLevel="0" collapsed="false">
      <c r="A99" s="158" t="n">
        <f aca="false">A91+0.01</f>
        <v>1.25</v>
      </c>
      <c r="B99" s="186" t="s">
        <v>215</v>
      </c>
      <c r="C99" s="187"/>
      <c r="D99" s="188"/>
      <c r="E99" s="189"/>
      <c r="F99" s="189"/>
    </row>
    <row r="100" s="146" customFormat="true" ht="72" hidden="false" customHeight="false" outlineLevel="0" collapsed="false">
      <c r="A100" s="190"/>
      <c r="B100" s="191" t="s">
        <v>216</v>
      </c>
      <c r="C100" s="133" t="s">
        <v>169</v>
      </c>
      <c r="D100" s="114" t="n">
        <v>250</v>
      </c>
      <c r="E100" s="169"/>
      <c r="F100" s="169" t="n">
        <f aca="false">+D100*E100</f>
        <v>0</v>
      </c>
    </row>
    <row r="101" s="147" customFormat="true" ht="12" hidden="false" customHeight="false" outlineLevel="0" collapsed="false">
      <c r="A101" s="161"/>
      <c r="B101" s="192"/>
      <c r="C101" s="193"/>
      <c r="D101" s="114"/>
      <c r="E101" s="194"/>
      <c r="F101" s="115"/>
    </row>
    <row r="102" s="200" customFormat="true" ht="12.75" hidden="false" customHeight="false" outlineLevel="0" collapsed="false">
      <c r="A102" s="161"/>
      <c r="B102" s="195" t="s">
        <v>217</v>
      </c>
      <c r="C102" s="196"/>
      <c r="D102" s="197"/>
      <c r="E102" s="198"/>
      <c r="F102" s="199" t="n">
        <f aca="false">SUM(F10:F101)</f>
        <v>0</v>
      </c>
    </row>
    <row r="103" s="200" customFormat="true" ht="12.75" hidden="false" customHeight="false" outlineLevel="0" collapsed="false">
      <c r="A103" s="161"/>
      <c r="B103" s="201"/>
      <c r="C103" s="202"/>
      <c r="D103" s="203"/>
      <c r="E103" s="204"/>
      <c r="F103" s="205"/>
    </row>
    <row r="104" s="200" customFormat="true" ht="12" hidden="false" customHeight="false" outlineLevel="0" collapsed="false">
      <c r="A104" s="161"/>
      <c r="B104" s="201"/>
      <c r="C104" s="202"/>
      <c r="D104" s="203"/>
      <c r="E104" s="204"/>
      <c r="F104" s="205"/>
    </row>
    <row r="105" s="147" customFormat="true" ht="15" hidden="false" customHeight="false" outlineLevel="0" collapsed="false">
      <c r="A105" s="131" t="s">
        <v>218</v>
      </c>
      <c r="B105" s="132" t="s">
        <v>23</v>
      </c>
      <c r="C105" s="133"/>
      <c r="D105" s="134"/>
      <c r="E105" s="135"/>
      <c r="F105" s="135"/>
    </row>
    <row r="106" s="147" customFormat="true" ht="12" hidden="false" customHeight="false" outlineLevel="0" collapsed="false">
      <c r="A106" s="161"/>
      <c r="B106" s="206"/>
      <c r="C106" s="133"/>
      <c r="D106" s="134"/>
      <c r="E106" s="135"/>
      <c r="F106" s="135"/>
    </row>
    <row r="107" s="122" customFormat="true" ht="12" hidden="false" customHeight="false" outlineLevel="0" collapsed="false">
      <c r="A107" s="207"/>
      <c r="B107" s="208" t="s">
        <v>219</v>
      </c>
      <c r="C107" s="208"/>
      <c r="D107" s="209"/>
      <c r="E107" s="210"/>
    </row>
    <row r="108" s="122" customFormat="true" ht="167.25" hidden="false" customHeight="true" outlineLevel="0" collapsed="false">
      <c r="A108" s="207"/>
      <c r="B108" s="211" t="s">
        <v>220</v>
      </c>
      <c r="C108" s="211"/>
      <c r="D108" s="211"/>
      <c r="E108" s="211"/>
    </row>
    <row r="109" s="122" customFormat="true" ht="56.25" hidden="false" customHeight="true" outlineLevel="0" collapsed="false">
      <c r="A109" s="207"/>
      <c r="B109" s="212" t="s">
        <v>221</v>
      </c>
      <c r="C109" s="212"/>
      <c r="D109" s="212"/>
      <c r="E109" s="212"/>
    </row>
    <row r="110" s="122" customFormat="true" ht="39" hidden="false" customHeight="true" outlineLevel="0" collapsed="false">
      <c r="A110" s="207"/>
      <c r="B110" s="212" t="s">
        <v>222</v>
      </c>
      <c r="C110" s="212"/>
      <c r="D110" s="212"/>
      <c r="E110" s="212"/>
    </row>
    <row r="111" s="122" customFormat="true" ht="76.5" hidden="false" customHeight="true" outlineLevel="0" collapsed="false">
      <c r="A111" s="207"/>
      <c r="B111" s="212" t="s">
        <v>223</v>
      </c>
      <c r="C111" s="212"/>
      <c r="D111" s="212"/>
      <c r="E111" s="212"/>
    </row>
    <row r="112" s="122" customFormat="true" ht="51" hidden="false" customHeight="true" outlineLevel="0" collapsed="false">
      <c r="A112" s="207"/>
      <c r="B112" s="211" t="s">
        <v>224</v>
      </c>
      <c r="C112" s="211"/>
      <c r="D112" s="211"/>
      <c r="E112" s="211"/>
    </row>
    <row r="113" s="122" customFormat="true" ht="49.5" hidden="false" customHeight="true" outlineLevel="0" collapsed="false">
      <c r="A113" s="207"/>
      <c r="B113" s="211" t="s">
        <v>225</v>
      </c>
      <c r="C113" s="211"/>
      <c r="D113" s="211"/>
      <c r="E113" s="211"/>
    </row>
    <row r="114" s="122" customFormat="true" ht="51" hidden="false" customHeight="true" outlineLevel="0" collapsed="false">
      <c r="A114" s="207"/>
      <c r="B114" s="211" t="s">
        <v>226</v>
      </c>
      <c r="C114" s="211"/>
      <c r="D114" s="211"/>
      <c r="E114" s="211"/>
    </row>
    <row r="115" s="122" customFormat="true" ht="75" hidden="false" customHeight="true" outlineLevel="0" collapsed="false">
      <c r="A115" s="207"/>
      <c r="B115" s="211" t="s">
        <v>227</v>
      </c>
      <c r="C115" s="211"/>
      <c r="D115" s="211"/>
      <c r="E115" s="211"/>
    </row>
    <row r="116" s="122" customFormat="true" ht="39.75" hidden="false" customHeight="true" outlineLevel="0" collapsed="false">
      <c r="A116" s="207"/>
      <c r="B116" s="211" t="s">
        <v>228</v>
      </c>
      <c r="C116" s="211"/>
      <c r="D116" s="211"/>
      <c r="E116" s="211"/>
    </row>
    <row r="117" s="122" customFormat="true" ht="39" hidden="false" customHeight="true" outlineLevel="0" collapsed="false">
      <c r="A117" s="207"/>
      <c r="B117" s="211" t="s">
        <v>229</v>
      </c>
      <c r="C117" s="211"/>
      <c r="D117" s="211"/>
      <c r="E117" s="211"/>
    </row>
    <row r="118" s="122" customFormat="true" ht="87" hidden="false" customHeight="true" outlineLevel="0" collapsed="false">
      <c r="A118" s="207"/>
      <c r="B118" s="211" t="s">
        <v>230</v>
      </c>
      <c r="C118" s="211"/>
      <c r="D118" s="211"/>
      <c r="E118" s="211"/>
    </row>
    <row r="119" s="147" customFormat="true" ht="92.25" hidden="false" customHeight="true" outlineLevel="0" collapsed="false">
      <c r="A119" s="161"/>
      <c r="B119" s="211" t="s">
        <v>231</v>
      </c>
      <c r="C119" s="211"/>
      <c r="D119" s="211"/>
      <c r="E119" s="211"/>
      <c r="F119" s="135"/>
    </row>
    <row r="120" s="200" customFormat="true" ht="12" hidden="false" customHeight="false" outlineLevel="0" collapsed="false">
      <c r="A120" s="161"/>
      <c r="B120" s="213" t="s">
        <v>232</v>
      </c>
      <c r="C120" s="214"/>
      <c r="D120" s="215"/>
      <c r="E120" s="216"/>
      <c r="F120" s="217"/>
    </row>
    <row r="121" s="200" customFormat="true" ht="12" hidden="false" customHeight="false" outlineLevel="0" collapsed="false">
      <c r="A121" s="161"/>
      <c r="B121" s="218" t="s">
        <v>233</v>
      </c>
      <c r="C121" s="219"/>
      <c r="D121" s="220"/>
      <c r="E121" s="221"/>
      <c r="F121" s="217"/>
    </row>
    <row r="122" s="147" customFormat="true" ht="12" hidden="false" customHeight="false" outlineLevel="0" collapsed="false">
      <c r="A122" s="193"/>
      <c r="B122" s="222" t="s">
        <v>234</v>
      </c>
      <c r="C122" s="223"/>
      <c r="D122" s="224"/>
      <c r="E122" s="225"/>
      <c r="F122" s="135"/>
    </row>
    <row r="123" s="147" customFormat="true" ht="12" hidden="false" customHeight="false" outlineLevel="0" collapsed="false">
      <c r="A123" s="193"/>
      <c r="B123" s="226"/>
      <c r="C123" s="187"/>
      <c r="D123" s="188"/>
      <c r="E123" s="189"/>
      <c r="F123" s="135"/>
    </row>
    <row r="125" s="147" customFormat="true" ht="12" hidden="false" customHeight="false" outlineLevel="0" collapsed="false">
      <c r="A125" s="193"/>
      <c r="B125" s="226"/>
      <c r="C125" s="187"/>
      <c r="D125" s="188"/>
      <c r="E125" s="189"/>
      <c r="F125" s="135"/>
    </row>
    <row r="126" s="147" customFormat="true" ht="12" hidden="false" customHeight="false" outlineLevel="0" collapsed="false">
      <c r="A126" s="193"/>
      <c r="B126" s="226"/>
      <c r="C126" s="187"/>
      <c r="D126" s="188"/>
      <c r="E126" s="189"/>
      <c r="F126" s="135"/>
    </row>
    <row r="127" s="147" customFormat="true" ht="12" hidden="false" customHeight="false" outlineLevel="0" collapsed="false">
      <c r="A127" s="193"/>
      <c r="B127" s="226"/>
      <c r="C127" s="187"/>
      <c r="D127" s="188"/>
      <c r="E127" s="189"/>
      <c r="F127" s="135"/>
    </row>
    <row r="128" s="147" customFormat="true" ht="12" hidden="false" customHeight="false" outlineLevel="0" collapsed="false">
      <c r="A128" s="193"/>
      <c r="B128" s="226"/>
      <c r="C128" s="187"/>
      <c r="D128" s="188"/>
      <c r="E128" s="189"/>
      <c r="F128" s="135"/>
    </row>
    <row r="129" s="147" customFormat="true" ht="12" hidden="false" customHeight="false" outlineLevel="0" collapsed="false">
      <c r="A129" s="193"/>
      <c r="B129" s="226"/>
      <c r="C129" s="187"/>
      <c r="D129" s="188"/>
      <c r="E129" s="189"/>
      <c r="F129" s="135"/>
    </row>
    <row r="130" s="147" customFormat="true" ht="12" hidden="false" customHeight="false" outlineLevel="0" collapsed="false">
      <c r="A130" s="193"/>
      <c r="B130" s="227" t="s">
        <v>235</v>
      </c>
      <c r="C130" s="187"/>
      <c r="D130" s="188"/>
      <c r="E130" s="189"/>
      <c r="F130" s="135"/>
    </row>
    <row r="131" s="147" customFormat="true" ht="12" hidden="false" customHeight="false" outlineLevel="0" collapsed="false">
      <c r="A131" s="193"/>
      <c r="B131" s="193"/>
      <c r="C131" s="193"/>
      <c r="D131" s="193"/>
      <c r="E131" s="193"/>
      <c r="F131" s="135"/>
    </row>
    <row r="132" s="147" customFormat="true" ht="12" hidden="false" customHeight="false" outlineLevel="0" collapsed="false">
      <c r="A132" s="193"/>
      <c r="B132" s="193"/>
      <c r="C132" s="193"/>
      <c r="D132" s="193"/>
      <c r="E132" s="193"/>
      <c r="F132" s="135"/>
    </row>
    <row r="133" s="147" customFormat="true" ht="12" hidden="false" customHeight="false" outlineLevel="0" collapsed="false">
      <c r="A133" s="193"/>
      <c r="B133" s="193"/>
      <c r="C133" s="193"/>
      <c r="D133" s="193"/>
      <c r="E133" s="193"/>
      <c r="F133" s="135"/>
    </row>
    <row r="134" s="147" customFormat="true" ht="12" hidden="false" customHeight="false" outlineLevel="0" collapsed="false">
      <c r="A134" s="193"/>
      <c r="B134" s="193"/>
      <c r="C134" s="193"/>
      <c r="D134" s="193"/>
      <c r="E134" s="193"/>
      <c r="F134" s="135"/>
    </row>
    <row r="135" s="147" customFormat="true" ht="12" hidden="false" customHeight="false" outlineLevel="0" collapsed="false">
      <c r="A135" s="193"/>
      <c r="B135" s="193"/>
      <c r="C135" s="193"/>
      <c r="D135" s="193"/>
      <c r="E135" s="193"/>
      <c r="F135" s="135"/>
    </row>
    <row r="136" s="147" customFormat="true" ht="12" hidden="false" customHeight="false" outlineLevel="0" collapsed="false">
      <c r="A136" s="193"/>
      <c r="B136" s="193"/>
      <c r="C136" s="193"/>
      <c r="D136" s="193"/>
      <c r="E136" s="193"/>
      <c r="F136" s="135"/>
    </row>
    <row r="137" s="147" customFormat="true" ht="12" hidden="false" customHeight="false" outlineLevel="0" collapsed="false">
      <c r="A137" s="193"/>
      <c r="B137" s="193"/>
      <c r="C137" s="193"/>
      <c r="D137" s="193"/>
      <c r="E137" s="193"/>
      <c r="F137" s="135"/>
    </row>
    <row r="138" s="147" customFormat="true" ht="12" hidden="false" customHeight="false" outlineLevel="0" collapsed="false">
      <c r="A138" s="193"/>
      <c r="B138" s="193"/>
      <c r="C138" s="193"/>
      <c r="D138" s="193"/>
      <c r="E138" s="193"/>
      <c r="F138" s="135"/>
    </row>
    <row r="139" s="147" customFormat="true" ht="12" hidden="false" customHeight="false" outlineLevel="0" collapsed="false">
      <c r="A139" s="193"/>
      <c r="B139" s="193"/>
      <c r="C139" s="193"/>
      <c r="D139" s="193"/>
      <c r="E139" s="193"/>
      <c r="F139" s="135"/>
    </row>
    <row r="140" s="147" customFormat="true" ht="12" hidden="false" customHeight="false" outlineLevel="0" collapsed="false">
      <c r="A140" s="193"/>
      <c r="B140" s="193"/>
      <c r="C140" s="193"/>
      <c r="D140" s="193"/>
      <c r="E140" s="193"/>
      <c r="F140" s="135"/>
    </row>
    <row r="141" s="147" customFormat="true" ht="12" hidden="false" customHeight="false" outlineLevel="0" collapsed="false">
      <c r="A141" s="193"/>
      <c r="B141" s="193"/>
      <c r="C141" s="193"/>
      <c r="D141" s="193"/>
      <c r="E141" s="193"/>
      <c r="F141" s="135"/>
    </row>
    <row r="142" s="147" customFormat="true" ht="12" hidden="false" customHeight="false" outlineLevel="0" collapsed="false">
      <c r="A142" s="193"/>
      <c r="B142" s="193"/>
      <c r="C142" s="193"/>
      <c r="D142" s="193"/>
      <c r="E142" s="193"/>
      <c r="F142" s="135"/>
    </row>
    <row r="143" s="147" customFormat="true" ht="12" hidden="false" customHeight="false" outlineLevel="0" collapsed="false">
      <c r="A143" s="193"/>
      <c r="B143" s="193"/>
      <c r="C143" s="193"/>
      <c r="D143" s="193"/>
      <c r="E143" s="193"/>
      <c r="F143" s="135"/>
    </row>
    <row r="144" s="147" customFormat="true" ht="12" hidden="false" customHeight="false" outlineLevel="0" collapsed="false">
      <c r="A144" s="193"/>
      <c r="B144" s="193"/>
      <c r="C144" s="193"/>
      <c r="D144" s="193"/>
      <c r="E144" s="193"/>
      <c r="F144" s="135"/>
    </row>
    <row r="145" s="147" customFormat="true" ht="12" hidden="false" customHeight="false" outlineLevel="0" collapsed="false">
      <c r="A145" s="193"/>
      <c r="B145" s="193"/>
      <c r="C145" s="193"/>
      <c r="D145" s="193"/>
      <c r="E145" s="193"/>
      <c r="F145" s="135"/>
    </row>
    <row r="146" s="147" customFormat="true" ht="12" hidden="false" customHeight="false" outlineLevel="0" collapsed="false">
      <c r="A146" s="193"/>
      <c r="B146" s="226"/>
      <c r="C146" s="187"/>
      <c r="D146" s="188"/>
      <c r="E146" s="189"/>
      <c r="F146" s="135"/>
    </row>
    <row r="147" s="147" customFormat="true" ht="12" hidden="false" customHeight="false" outlineLevel="0" collapsed="false">
      <c r="A147" s="193"/>
      <c r="B147" s="226"/>
      <c r="C147" s="187"/>
      <c r="D147" s="188"/>
      <c r="E147" s="189"/>
      <c r="F147" s="135"/>
    </row>
    <row r="148" s="147" customFormat="true" ht="12" hidden="false" customHeight="false" outlineLevel="0" collapsed="false">
      <c r="A148" s="193"/>
      <c r="B148" s="226"/>
      <c r="C148" s="187"/>
      <c r="D148" s="188"/>
      <c r="E148" s="189"/>
      <c r="F148" s="135"/>
    </row>
    <row r="149" s="147" customFormat="true" ht="12" hidden="false" customHeight="false" outlineLevel="0" collapsed="false">
      <c r="A149" s="193"/>
      <c r="B149" s="226"/>
      <c r="C149" s="187"/>
      <c r="D149" s="188"/>
      <c r="E149" s="189"/>
      <c r="F149" s="135"/>
    </row>
    <row r="150" s="147" customFormat="true" ht="12" hidden="false" customHeight="false" outlineLevel="0" collapsed="false">
      <c r="A150" s="193"/>
      <c r="B150" s="226"/>
      <c r="C150" s="187"/>
      <c r="D150" s="188"/>
      <c r="E150" s="189"/>
      <c r="F150" s="135"/>
    </row>
    <row r="151" s="147" customFormat="true" ht="12" hidden="false" customHeight="false" outlineLevel="0" collapsed="false">
      <c r="A151" s="193"/>
      <c r="B151" s="226"/>
      <c r="C151" s="187"/>
      <c r="D151" s="188"/>
      <c r="E151" s="189"/>
      <c r="F151" s="135"/>
    </row>
    <row r="152" s="147" customFormat="true" ht="12" hidden="false" customHeight="false" outlineLevel="0" collapsed="false">
      <c r="A152" s="193"/>
      <c r="B152" s="227" t="s">
        <v>236</v>
      </c>
      <c r="C152" s="187"/>
      <c r="D152" s="188"/>
      <c r="E152" s="189"/>
      <c r="F152" s="135"/>
    </row>
    <row r="153" s="147" customFormat="true" ht="12" hidden="false" customHeight="false" outlineLevel="0" collapsed="false">
      <c r="A153" s="193"/>
      <c r="B153" s="226"/>
      <c r="C153" s="187"/>
      <c r="D153" s="188"/>
      <c r="E153" s="189"/>
      <c r="F153" s="135"/>
    </row>
    <row r="154" s="147" customFormat="true" ht="12" hidden="false" customHeight="false" outlineLevel="0" collapsed="false">
      <c r="A154" s="193"/>
      <c r="B154" s="226"/>
      <c r="C154" s="187"/>
      <c r="D154" s="188"/>
      <c r="E154" s="189"/>
      <c r="F154" s="135"/>
    </row>
    <row r="155" s="147" customFormat="true" ht="12" hidden="false" customHeight="false" outlineLevel="0" collapsed="false">
      <c r="A155" s="193"/>
      <c r="B155" s="226"/>
      <c r="C155" s="187"/>
      <c r="D155" s="188"/>
      <c r="E155" s="189"/>
      <c r="F155" s="135"/>
    </row>
    <row r="156" s="147" customFormat="true" ht="12" hidden="false" customHeight="false" outlineLevel="0" collapsed="false">
      <c r="A156" s="193"/>
      <c r="B156" s="226"/>
      <c r="C156" s="187"/>
      <c r="D156" s="188"/>
      <c r="E156" s="189"/>
      <c r="F156" s="135"/>
    </row>
    <row r="157" s="147" customFormat="true" ht="12" hidden="false" customHeight="false" outlineLevel="0" collapsed="false">
      <c r="A157" s="193"/>
      <c r="B157" s="226"/>
      <c r="C157" s="187"/>
      <c r="D157" s="188"/>
      <c r="E157" s="189"/>
      <c r="F157" s="135"/>
    </row>
    <row r="158" s="147" customFormat="true" ht="12" hidden="false" customHeight="false" outlineLevel="0" collapsed="false">
      <c r="A158" s="193"/>
      <c r="B158" s="226"/>
      <c r="C158" s="187"/>
      <c r="D158" s="188"/>
      <c r="E158" s="189"/>
      <c r="F158" s="135"/>
    </row>
    <row r="159" s="147" customFormat="true" ht="12" hidden="false" customHeight="false" outlineLevel="0" collapsed="false">
      <c r="A159" s="193"/>
      <c r="B159" s="226"/>
      <c r="C159" s="187"/>
      <c r="D159" s="188"/>
      <c r="E159" s="189"/>
      <c r="F159" s="135"/>
    </row>
    <row r="160" s="147" customFormat="true" ht="12" hidden="false" customHeight="false" outlineLevel="0" collapsed="false">
      <c r="A160" s="193"/>
      <c r="B160" s="226"/>
      <c r="C160" s="187"/>
      <c r="D160" s="188"/>
      <c r="E160" s="189"/>
      <c r="F160" s="135"/>
    </row>
    <row r="161" s="147" customFormat="true" ht="12" hidden="false" customHeight="false" outlineLevel="0" collapsed="false">
      <c r="A161" s="193"/>
      <c r="B161" s="226"/>
      <c r="C161" s="187"/>
      <c r="D161" s="188"/>
      <c r="E161" s="189"/>
      <c r="F161" s="135"/>
    </row>
    <row r="162" s="147" customFormat="true" ht="12" hidden="false" customHeight="false" outlineLevel="0" collapsed="false">
      <c r="A162" s="193"/>
      <c r="B162" s="226"/>
      <c r="C162" s="187"/>
      <c r="D162" s="188"/>
      <c r="E162" s="189"/>
      <c r="F162" s="135"/>
    </row>
    <row r="163" s="147" customFormat="true" ht="12" hidden="false" customHeight="false" outlineLevel="0" collapsed="false">
      <c r="A163" s="193"/>
      <c r="B163" s="227" t="s">
        <v>237</v>
      </c>
      <c r="C163" s="187"/>
      <c r="D163" s="188"/>
      <c r="E163" s="189"/>
      <c r="F163" s="135"/>
    </row>
    <row r="164" s="147" customFormat="true" ht="12" hidden="false" customHeight="false" outlineLevel="0" collapsed="false">
      <c r="A164" s="193"/>
      <c r="B164" s="226"/>
      <c r="C164" s="187"/>
      <c r="D164" s="188"/>
      <c r="E164" s="189"/>
      <c r="F164" s="135"/>
    </row>
    <row r="165" s="147" customFormat="true" ht="12" hidden="false" customHeight="false" outlineLevel="0" collapsed="false">
      <c r="A165" s="193"/>
      <c r="B165" s="226"/>
      <c r="C165" s="187"/>
      <c r="D165" s="188"/>
      <c r="E165" s="189"/>
      <c r="F165" s="135"/>
    </row>
    <row r="166" s="147" customFormat="true" ht="12" hidden="false" customHeight="false" outlineLevel="0" collapsed="false">
      <c r="A166" s="193"/>
      <c r="B166" s="226"/>
      <c r="C166" s="187"/>
      <c r="D166" s="188"/>
      <c r="E166" s="189"/>
      <c r="F166" s="135"/>
    </row>
    <row r="167" s="147" customFormat="true" ht="12" hidden="false" customHeight="false" outlineLevel="0" collapsed="false">
      <c r="A167" s="193"/>
      <c r="B167" s="226"/>
      <c r="C167" s="187"/>
      <c r="D167" s="188"/>
      <c r="E167" s="189"/>
      <c r="F167" s="135"/>
    </row>
    <row r="168" s="147" customFormat="true" ht="12" hidden="false" customHeight="false" outlineLevel="0" collapsed="false">
      <c r="A168" s="193"/>
      <c r="B168" s="226"/>
      <c r="C168" s="187"/>
      <c r="D168" s="188"/>
      <c r="E168" s="189"/>
      <c r="F168" s="135"/>
    </row>
    <row r="169" s="147" customFormat="true" ht="12" hidden="false" customHeight="false" outlineLevel="0" collapsed="false">
      <c r="A169" s="193"/>
      <c r="B169" s="226"/>
      <c r="C169" s="187"/>
      <c r="D169" s="188"/>
      <c r="E169" s="189"/>
      <c r="F169" s="135"/>
    </row>
    <row r="170" s="147" customFormat="true" ht="12" hidden="false" customHeight="false" outlineLevel="0" collapsed="false">
      <c r="A170" s="193"/>
      <c r="B170" s="226"/>
      <c r="C170" s="187"/>
      <c r="D170" s="188"/>
      <c r="E170" s="189"/>
      <c r="F170" s="135"/>
    </row>
    <row r="171" s="147" customFormat="true" ht="12" hidden="false" customHeight="false" outlineLevel="0" collapsed="false">
      <c r="A171" s="193"/>
      <c r="B171" s="226"/>
      <c r="C171" s="187"/>
      <c r="D171" s="188"/>
      <c r="E171" s="189"/>
      <c r="F171" s="135"/>
    </row>
    <row r="172" s="147" customFormat="true" ht="12" hidden="false" customHeight="false" outlineLevel="0" collapsed="false">
      <c r="A172" s="193"/>
      <c r="B172" s="226"/>
      <c r="C172" s="187"/>
      <c r="D172" s="188"/>
      <c r="E172" s="189"/>
      <c r="F172" s="135"/>
    </row>
    <row r="173" s="147" customFormat="true" ht="12" hidden="false" customHeight="false" outlineLevel="0" collapsed="false">
      <c r="A173" s="193"/>
      <c r="B173" s="226"/>
      <c r="C173" s="187"/>
      <c r="D173" s="188"/>
      <c r="E173" s="189"/>
      <c r="F173" s="135"/>
    </row>
    <row r="174" s="147" customFormat="true" ht="12" hidden="false" customHeight="false" outlineLevel="0" collapsed="false">
      <c r="A174" s="193"/>
      <c r="B174" s="226"/>
      <c r="C174" s="187"/>
      <c r="D174" s="188"/>
      <c r="E174" s="189"/>
      <c r="F174" s="135"/>
    </row>
    <row r="175" s="147" customFormat="true" ht="12" hidden="false" customHeight="false" outlineLevel="0" collapsed="false">
      <c r="A175" s="193"/>
      <c r="B175" s="226"/>
      <c r="C175" s="187"/>
      <c r="D175" s="188"/>
      <c r="E175" s="189"/>
      <c r="F175" s="135"/>
    </row>
    <row r="176" s="147" customFormat="true" ht="12" hidden="false" customHeight="false" outlineLevel="0" collapsed="false">
      <c r="A176" s="193"/>
      <c r="B176" s="226"/>
      <c r="C176" s="187"/>
      <c r="D176" s="188"/>
      <c r="E176" s="189"/>
      <c r="F176" s="135"/>
    </row>
    <row r="177" s="147" customFormat="true" ht="12" hidden="false" customHeight="false" outlineLevel="0" collapsed="false">
      <c r="A177" s="193"/>
      <c r="B177" s="226"/>
      <c r="C177" s="187"/>
      <c r="D177" s="188"/>
      <c r="E177" s="189"/>
      <c r="F177" s="135"/>
    </row>
    <row r="178" s="147" customFormat="true" ht="12" hidden="false" customHeight="false" outlineLevel="0" collapsed="false">
      <c r="A178" s="161"/>
      <c r="B178" s="206"/>
      <c r="C178" s="133"/>
      <c r="D178" s="134"/>
      <c r="E178" s="135"/>
      <c r="F178" s="135"/>
    </row>
    <row r="179" s="147" customFormat="true" ht="12" hidden="false" customHeight="false" outlineLevel="0" collapsed="false">
      <c r="A179" s="161"/>
      <c r="B179" s="206"/>
      <c r="C179" s="133"/>
      <c r="D179" s="134"/>
      <c r="E179" s="135"/>
      <c r="F179" s="135"/>
    </row>
    <row r="180" s="147" customFormat="true" ht="12" hidden="false" customHeight="false" outlineLevel="0" collapsed="false">
      <c r="A180" s="161"/>
      <c r="B180" s="206"/>
      <c r="C180" s="133"/>
      <c r="D180" s="134"/>
      <c r="E180" s="135"/>
      <c r="F180" s="135"/>
    </row>
    <row r="181" s="147" customFormat="true" ht="12" hidden="false" customHeight="false" outlineLevel="0" collapsed="false">
      <c r="A181" s="127" t="n">
        <v>2.01</v>
      </c>
      <c r="B181" s="228" t="s">
        <v>238</v>
      </c>
      <c r="C181" s="187"/>
      <c r="D181" s="188"/>
      <c r="E181" s="189"/>
      <c r="F181" s="135"/>
    </row>
    <row r="182" s="147" customFormat="true" ht="48" hidden="false" customHeight="false" outlineLevel="0" collapsed="false">
      <c r="A182" s="161"/>
      <c r="B182" s="229" t="s">
        <v>239</v>
      </c>
      <c r="C182" s="230" t="s">
        <v>167</v>
      </c>
      <c r="D182" s="188" t="n">
        <v>1</v>
      </c>
      <c r="E182" s="169"/>
      <c r="F182" s="169" t="n">
        <f aca="false">+D182*E182</f>
        <v>0</v>
      </c>
    </row>
    <row r="183" s="147" customFormat="true" ht="12" hidden="false" customHeight="false" outlineLevel="0" collapsed="false">
      <c r="A183" s="161"/>
      <c r="B183" s="206"/>
      <c r="C183" s="133"/>
      <c r="D183" s="134"/>
      <c r="E183" s="135"/>
      <c r="F183" s="135"/>
    </row>
    <row r="184" s="235" customFormat="true" ht="12" hidden="false" customHeight="false" outlineLevel="0" collapsed="false">
      <c r="A184" s="158" t="n">
        <f aca="false">A181+0.01</f>
        <v>2.02</v>
      </c>
      <c r="B184" s="228" t="s">
        <v>240</v>
      </c>
      <c r="C184" s="231"/>
      <c r="D184" s="232"/>
      <c r="E184" s="233"/>
      <c r="F184" s="234" t="n">
        <f aca="false">D184*E184</f>
        <v>0</v>
      </c>
    </row>
    <row r="185" s="235" customFormat="true" ht="36" hidden="false" customHeight="false" outlineLevel="0" collapsed="false">
      <c r="A185" s="150"/>
      <c r="B185" s="229" t="s">
        <v>241</v>
      </c>
      <c r="C185" s="231"/>
      <c r="D185" s="232"/>
      <c r="E185" s="233"/>
      <c r="F185" s="234" t="n">
        <f aca="false">D185*E185</f>
        <v>0</v>
      </c>
    </row>
    <row r="186" s="235" customFormat="true" ht="36" hidden="false" customHeight="false" outlineLevel="0" collapsed="false">
      <c r="A186" s="150"/>
      <c r="B186" s="236" t="s">
        <v>242</v>
      </c>
      <c r="C186" s="231"/>
      <c r="D186" s="232"/>
      <c r="E186" s="233"/>
      <c r="F186" s="234"/>
    </row>
    <row r="187" s="235" customFormat="true" ht="12" hidden="false" customHeight="false" outlineLevel="0" collapsed="false">
      <c r="A187" s="150"/>
      <c r="B187" s="236"/>
      <c r="C187" s="231"/>
      <c r="D187" s="232"/>
      <c r="E187" s="233"/>
      <c r="F187" s="234"/>
    </row>
    <row r="188" s="200" customFormat="true" ht="24" hidden="false" customHeight="false" outlineLevel="0" collapsed="false">
      <c r="A188" s="161" t="s">
        <v>205</v>
      </c>
      <c r="B188" s="206" t="s">
        <v>243</v>
      </c>
      <c r="C188" s="230" t="s">
        <v>244</v>
      </c>
      <c r="D188" s="188" t="n">
        <f aca="false">72.6*5.6</f>
        <v>406.56</v>
      </c>
      <c r="E188" s="217"/>
      <c r="F188" s="217"/>
    </row>
    <row r="189" s="200" customFormat="true" ht="36" hidden="false" customHeight="false" outlineLevel="0" collapsed="false">
      <c r="A189" s="161" t="s">
        <v>209</v>
      </c>
      <c r="B189" s="206" t="s">
        <v>245</v>
      </c>
      <c r="C189" s="230" t="s">
        <v>244</v>
      </c>
      <c r="D189" s="188" t="n">
        <f aca="false">0.04*25*40</f>
        <v>40</v>
      </c>
      <c r="E189" s="217"/>
      <c r="F189" s="217"/>
    </row>
    <row r="190" s="200" customFormat="true" ht="60" hidden="false" customHeight="false" outlineLevel="0" collapsed="false">
      <c r="A190" s="161" t="s">
        <v>212</v>
      </c>
      <c r="B190" s="206" t="s">
        <v>246</v>
      </c>
      <c r="C190" s="230" t="s">
        <v>244</v>
      </c>
      <c r="D190" s="188" t="n">
        <f aca="false">38*9.65</f>
        <v>366.7</v>
      </c>
      <c r="E190" s="217"/>
      <c r="F190" s="217"/>
    </row>
    <row r="191" s="200" customFormat="true" ht="36" hidden="false" customHeight="false" outlineLevel="0" collapsed="false">
      <c r="A191" s="161" t="s">
        <v>247</v>
      </c>
      <c r="B191" s="237" t="s">
        <v>248</v>
      </c>
      <c r="C191" s="238" t="s">
        <v>244</v>
      </c>
      <c r="D191" s="224" t="n">
        <f aca="false">36.9*4.83*1.03</f>
        <v>183.57</v>
      </c>
      <c r="E191" s="217"/>
      <c r="F191" s="217"/>
    </row>
    <row r="192" s="200" customFormat="true" ht="12" hidden="false" customHeight="false" outlineLevel="0" collapsed="false">
      <c r="A192" s="161"/>
      <c r="B192" s="206" t="s">
        <v>249</v>
      </c>
      <c r="C192" s="230" t="s">
        <v>244</v>
      </c>
      <c r="D192" s="134" t="n">
        <f aca="false">SUM(D188:D191)</f>
        <v>996.83</v>
      </c>
      <c r="E192" s="169"/>
      <c r="F192" s="169" t="n">
        <f aca="false">+D192*E192</f>
        <v>0</v>
      </c>
    </row>
    <row r="193" s="200" customFormat="true" ht="12" hidden="false" customHeight="false" outlineLevel="0" collapsed="false">
      <c r="A193" s="161"/>
      <c r="B193" s="239"/>
      <c r="C193" s="230"/>
      <c r="D193" s="188"/>
      <c r="E193" s="217"/>
      <c r="F193" s="217"/>
    </row>
    <row r="194" s="235" customFormat="true" ht="12" hidden="false" customHeight="false" outlineLevel="0" collapsed="false">
      <c r="A194" s="158" t="n">
        <f aca="false">A184+0.01</f>
        <v>2.03</v>
      </c>
      <c r="B194" s="228" t="s">
        <v>250</v>
      </c>
      <c r="C194" s="231"/>
      <c r="D194" s="232"/>
      <c r="E194" s="233"/>
      <c r="F194" s="234" t="n">
        <f aca="false">D194*E194</f>
        <v>0</v>
      </c>
    </row>
    <row r="195" s="235" customFormat="true" ht="24" hidden="false" customHeight="false" outlineLevel="0" collapsed="false">
      <c r="A195" s="150"/>
      <c r="B195" s="229" t="s">
        <v>251</v>
      </c>
      <c r="C195" s="231"/>
      <c r="D195" s="232"/>
      <c r="E195" s="233"/>
      <c r="F195" s="234" t="n">
        <f aca="false">D195*E195</f>
        <v>0</v>
      </c>
    </row>
    <row r="196" s="200" customFormat="true" ht="36" hidden="false" customHeight="false" outlineLevel="0" collapsed="false">
      <c r="A196" s="161"/>
      <c r="B196" s="206" t="s">
        <v>252</v>
      </c>
      <c r="C196" s="230" t="s">
        <v>244</v>
      </c>
      <c r="D196" s="188" t="n">
        <f aca="false">36*2.4*1.03</f>
        <v>88.99</v>
      </c>
      <c r="E196" s="169"/>
      <c r="F196" s="169" t="n">
        <f aca="false">+D196*E196</f>
        <v>0</v>
      </c>
    </row>
    <row r="197" s="200" customFormat="true" ht="12" hidden="false" customHeight="false" outlineLevel="0" collapsed="false">
      <c r="A197" s="161"/>
      <c r="B197" s="206"/>
      <c r="C197" s="230"/>
      <c r="D197" s="188"/>
      <c r="E197" s="217"/>
      <c r="F197" s="217"/>
    </row>
    <row r="198" s="235" customFormat="true" ht="12" hidden="false" customHeight="false" outlineLevel="0" collapsed="false">
      <c r="A198" s="158" t="n">
        <f aca="false">A194+0.01</f>
        <v>2.04</v>
      </c>
      <c r="B198" s="228" t="s">
        <v>253</v>
      </c>
      <c r="C198" s="231"/>
      <c r="D198" s="232"/>
      <c r="E198" s="233"/>
      <c r="F198" s="234" t="n">
        <f aca="false">D198*E198</f>
        <v>0</v>
      </c>
    </row>
    <row r="199" s="200" customFormat="true" ht="108" hidden="false" customHeight="false" outlineLevel="0" collapsed="false">
      <c r="A199" s="161"/>
      <c r="B199" s="206" t="s">
        <v>254</v>
      </c>
      <c r="C199" s="230" t="s">
        <v>167</v>
      </c>
      <c r="D199" s="188" t="n">
        <v>1</v>
      </c>
      <c r="E199" s="169"/>
      <c r="F199" s="169" t="n">
        <f aca="false">+D199*E199</f>
        <v>0</v>
      </c>
    </row>
    <row r="200" s="200" customFormat="true" ht="12" hidden="false" customHeight="false" outlineLevel="0" collapsed="false">
      <c r="A200" s="161"/>
      <c r="B200" s="206"/>
      <c r="C200" s="230"/>
      <c r="D200" s="188"/>
      <c r="E200" s="217"/>
      <c r="F200" s="217"/>
    </row>
    <row r="201" s="200" customFormat="true" ht="12" hidden="false" customHeight="false" outlineLevel="0" collapsed="false">
      <c r="A201" s="161"/>
      <c r="B201" s="206"/>
      <c r="C201" s="217"/>
      <c r="D201" s="217"/>
      <c r="E201" s="217"/>
      <c r="F201" s="217"/>
    </row>
    <row r="202" s="200" customFormat="true" ht="12" hidden="false" customHeight="false" outlineLevel="0" collapsed="false">
      <c r="A202" s="161"/>
      <c r="B202" s="206"/>
      <c r="C202" s="217"/>
      <c r="D202" s="217"/>
      <c r="E202" s="217"/>
      <c r="F202" s="217"/>
    </row>
    <row r="203" s="200" customFormat="true" ht="12" hidden="false" customHeight="false" outlineLevel="0" collapsed="false">
      <c r="A203" s="161"/>
      <c r="B203" s="206"/>
      <c r="C203" s="217"/>
      <c r="D203" s="217"/>
      <c r="E203" s="217"/>
      <c r="F203" s="217"/>
    </row>
    <row r="204" s="200" customFormat="true" ht="12" hidden="false" customHeight="false" outlineLevel="0" collapsed="false">
      <c r="A204" s="161"/>
      <c r="B204" s="206"/>
      <c r="C204" s="217"/>
      <c r="D204" s="217"/>
      <c r="E204" s="217"/>
      <c r="F204" s="217"/>
    </row>
    <row r="205" s="200" customFormat="true" ht="12" hidden="false" customHeight="false" outlineLevel="0" collapsed="false">
      <c r="A205" s="161"/>
      <c r="B205" s="206"/>
      <c r="C205" s="217"/>
      <c r="D205" s="217"/>
      <c r="E205" s="217"/>
      <c r="F205" s="217"/>
    </row>
    <row r="206" s="200" customFormat="true" ht="12" hidden="false" customHeight="false" outlineLevel="0" collapsed="false">
      <c r="A206" s="161"/>
      <c r="B206" s="206"/>
      <c r="C206" s="217"/>
      <c r="D206" s="217"/>
      <c r="E206" s="217"/>
      <c r="F206" s="217"/>
    </row>
    <row r="207" s="200" customFormat="true" ht="12" hidden="false" customHeight="false" outlineLevel="0" collapsed="false">
      <c r="A207" s="161"/>
      <c r="B207" s="206"/>
      <c r="C207" s="217"/>
      <c r="D207" s="217"/>
      <c r="E207" s="217"/>
      <c r="F207" s="217"/>
    </row>
    <row r="208" s="200" customFormat="true" ht="12" hidden="false" customHeight="false" outlineLevel="0" collapsed="false">
      <c r="A208" s="161"/>
      <c r="B208" s="206"/>
      <c r="C208" s="217"/>
      <c r="D208" s="217"/>
      <c r="E208" s="217"/>
      <c r="F208" s="217"/>
    </row>
    <row r="209" s="200" customFormat="true" ht="12" hidden="false" customHeight="false" outlineLevel="0" collapsed="false">
      <c r="A209" s="161"/>
      <c r="B209" s="206"/>
      <c r="C209" s="217"/>
      <c r="D209" s="217"/>
      <c r="E209" s="217"/>
      <c r="F209" s="217"/>
    </row>
    <row r="210" s="200" customFormat="true" ht="12" hidden="false" customHeight="false" outlineLevel="0" collapsed="false">
      <c r="A210" s="161"/>
      <c r="B210" s="206"/>
      <c r="C210" s="217"/>
      <c r="D210" s="217"/>
      <c r="E210" s="217"/>
      <c r="F210" s="217"/>
    </row>
    <row r="211" s="200" customFormat="true" ht="12" hidden="false" customHeight="false" outlineLevel="0" collapsed="false">
      <c r="A211" s="161"/>
      <c r="B211" s="206"/>
      <c r="C211" s="217"/>
      <c r="D211" s="217"/>
      <c r="E211" s="217"/>
      <c r="F211" s="217"/>
    </row>
    <row r="212" s="200" customFormat="true" ht="12" hidden="false" customHeight="false" outlineLevel="0" collapsed="false">
      <c r="A212" s="161"/>
      <c r="B212" s="206"/>
      <c r="C212" s="217"/>
      <c r="D212" s="217"/>
      <c r="E212" s="217"/>
      <c r="F212" s="217"/>
    </row>
    <row r="213" s="200" customFormat="true" ht="12" hidden="false" customHeight="false" outlineLevel="0" collapsed="false">
      <c r="A213" s="161"/>
      <c r="B213" s="206"/>
      <c r="C213" s="217"/>
      <c r="D213" s="217"/>
      <c r="E213" s="217"/>
      <c r="F213" s="217"/>
    </row>
    <row r="214" s="200" customFormat="true" ht="12" hidden="false" customHeight="false" outlineLevel="0" collapsed="false">
      <c r="A214" s="161"/>
      <c r="B214" s="206"/>
      <c r="C214" s="217"/>
      <c r="D214" s="217"/>
      <c r="E214" s="217"/>
      <c r="F214" s="217"/>
    </row>
    <row r="215" s="200" customFormat="true" ht="12" hidden="false" customHeight="false" outlineLevel="0" collapsed="false">
      <c r="A215" s="161"/>
      <c r="B215" s="206" t="s">
        <v>255</v>
      </c>
      <c r="C215" s="217"/>
      <c r="D215" s="217"/>
      <c r="E215" s="217"/>
      <c r="F215" s="217"/>
    </row>
    <row r="216" s="200" customFormat="true" ht="12" hidden="false" customHeight="false" outlineLevel="0" collapsed="false">
      <c r="A216" s="161"/>
      <c r="B216" s="206"/>
      <c r="C216" s="217"/>
      <c r="D216" s="217"/>
      <c r="E216" s="217"/>
      <c r="F216" s="217"/>
    </row>
    <row r="217" s="200" customFormat="true" ht="12" hidden="false" customHeight="false" outlineLevel="0" collapsed="false">
      <c r="A217" s="161"/>
      <c r="B217" s="206"/>
      <c r="C217" s="217"/>
      <c r="D217" s="217"/>
      <c r="E217" s="217"/>
      <c r="F217" s="217"/>
    </row>
    <row r="218" s="200" customFormat="true" ht="12" hidden="false" customHeight="false" outlineLevel="0" collapsed="false">
      <c r="A218" s="161"/>
      <c r="B218" s="206"/>
      <c r="C218" s="217"/>
      <c r="D218" s="217"/>
      <c r="E218" s="217"/>
      <c r="F218" s="217"/>
    </row>
    <row r="219" s="200" customFormat="true" ht="12" hidden="false" customHeight="false" outlineLevel="0" collapsed="false">
      <c r="A219" s="161"/>
      <c r="B219" s="206"/>
      <c r="C219" s="217"/>
      <c r="D219" s="217"/>
      <c r="E219" s="217"/>
      <c r="F219" s="217"/>
    </row>
    <row r="220" s="200" customFormat="true" ht="12" hidden="false" customHeight="false" outlineLevel="0" collapsed="false">
      <c r="A220" s="161"/>
      <c r="B220" s="206"/>
      <c r="C220" s="217"/>
      <c r="D220" s="217"/>
      <c r="E220" s="217"/>
      <c r="F220" s="217"/>
    </row>
    <row r="221" s="200" customFormat="true" ht="12" hidden="false" customHeight="false" outlineLevel="0" collapsed="false">
      <c r="A221" s="161"/>
      <c r="B221" s="206"/>
      <c r="C221" s="217"/>
      <c r="D221" s="217"/>
      <c r="E221" s="217"/>
      <c r="F221" s="217"/>
    </row>
    <row r="222" s="200" customFormat="true" ht="12" hidden="false" customHeight="false" outlineLevel="0" collapsed="false">
      <c r="A222" s="161"/>
      <c r="C222" s="217"/>
      <c r="D222" s="217"/>
      <c r="E222" s="217"/>
      <c r="F222" s="217"/>
    </row>
    <row r="223" s="200" customFormat="true" ht="12" hidden="false" customHeight="false" outlineLevel="0" collapsed="false">
      <c r="A223" s="161"/>
      <c r="B223" s="206"/>
      <c r="C223" s="217"/>
      <c r="D223" s="217"/>
      <c r="E223" s="217"/>
      <c r="F223" s="217"/>
    </row>
    <row r="224" s="200" customFormat="true" ht="12" hidden="false" customHeight="false" outlineLevel="0" collapsed="false">
      <c r="A224" s="161"/>
      <c r="B224" s="206"/>
      <c r="C224" s="217"/>
      <c r="D224" s="217"/>
      <c r="E224" s="217"/>
      <c r="F224" s="217"/>
    </row>
    <row r="225" s="200" customFormat="true" ht="12" hidden="false" customHeight="false" outlineLevel="0" collapsed="false">
      <c r="A225" s="161"/>
      <c r="B225" s="206"/>
      <c r="C225" s="217"/>
      <c r="D225" s="217"/>
      <c r="E225" s="217"/>
      <c r="F225" s="217"/>
    </row>
    <row r="226" s="200" customFormat="true" ht="12" hidden="false" customHeight="false" outlineLevel="0" collapsed="false">
      <c r="A226" s="161"/>
      <c r="B226" s="206"/>
      <c r="C226" s="217"/>
      <c r="D226" s="217"/>
      <c r="E226" s="217"/>
      <c r="F226" s="217"/>
    </row>
    <row r="227" s="200" customFormat="true" ht="12" hidden="false" customHeight="false" outlineLevel="0" collapsed="false">
      <c r="A227" s="161"/>
      <c r="B227" s="206"/>
      <c r="C227" s="230"/>
      <c r="D227" s="134"/>
      <c r="E227" s="171"/>
      <c r="F227" s="171"/>
    </row>
    <row r="228" s="235" customFormat="true" ht="12" hidden="false" customHeight="false" outlineLevel="0" collapsed="false">
      <c r="A228" s="158" t="n">
        <f aca="false">A198+0.01</f>
        <v>2.05</v>
      </c>
      <c r="B228" s="228" t="s">
        <v>256</v>
      </c>
      <c r="C228" s="231"/>
      <c r="D228" s="232"/>
      <c r="E228" s="233"/>
      <c r="F228" s="234" t="n">
        <f aca="false">D228*E228</f>
        <v>0</v>
      </c>
    </row>
    <row r="229" s="200" customFormat="true" ht="60" hidden="false" customHeight="false" outlineLevel="0" collapsed="false">
      <c r="A229" s="161"/>
      <c r="B229" s="206" t="s">
        <v>257</v>
      </c>
      <c r="C229" s="230" t="s">
        <v>181</v>
      </c>
      <c r="D229" s="188" t="n">
        <v>36.6</v>
      </c>
      <c r="E229" s="169"/>
      <c r="F229" s="169" t="n">
        <f aca="false">+D229*E229</f>
        <v>0</v>
      </c>
    </row>
    <row r="230" s="200" customFormat="true" ht="12" hidden="false" customHeight="false" outlineLevel="0" collapsed="false">
      <c r="A230" s="161"/>
      <c r="B230" s="206"/>
      <c r="C230" s="230"/>
      <c r="D230" s="134"/>
      <c r="E230" s="171"/>
      <c r="F230" s="171"/>
    </row>
    <row r="231" s="235" customFormat="true" ht="12" hidden="false" customHeight="false" outlineLevel="0" collapsed="false">
      <c r="A231" s="158" t="n">
        <f aca="false">A228+0.01</f>
        <v>2.06</v>
      </c>
      <c r="B231" s="228" t="s">
        <v>258</v>
      </c>
      <c r="C231" s="231"/>
      <c r="D231" s="232"/>
      <c r="E231" s="233"/>
      <c r="F231" s="234" t="n">
        <f aca="false">D231*E231</f>
        <v>0</v>
      </c>
    </row>
    <row r="232" s="200" customFormat="true" ht="36" hidden="false" customHeight="false" outlineLevel="0" collapsed="false">
      <c r="A232" s="161"/>
      <c r="B232" s="206" t="s">
        <v>259</v>
      </c>
      <c r="C232" s="230" t="s">
        <v>181</v>
      </c>
      <c r="D232" s="188" t="n">
        <v>74</v>
      </c>
      <c r="E232" s="169"/>
      <c r="F232" s="169" t="n">
        <f aca="false">+D232*E232</f>
        <v>0</v>
      </c>
    </row>
    <row r="233" s="175" customFormat="true" ht="12.75" hidden="false" customHeight="false" outlineLevel="0" collapsed="false">
      <c r="A233" s="150"/>
      <c r="B233" s="178"/>
      <c r="C233" s="137"/>
      <c r="D233" s="153"/>
      <c r="E233" s="171"/>
      <c r="F233" s="171"/>
    </row>
    <row r="234" s="147" customFormat="true" ht="12" hidden="false" customHeight="false" outlineLevel="0" collapsed="false">
      <c r="A234" s="158" t="n">
        <f aca="false">A231+0.01</f>
        <v>2.07</v>
      </c>
      <c r="B234" s="240" t="s">
        <v>260</v>
      </c>
      <c r="C234" s="133"/>
      <c r="D234" s="134"/>
      <c r="E234" s="135"/>
      <c r="F234" s="135"/>
    </row>
    <row r="235" s="200" customFormat="true" ht="60" hidden="false" customHeight="false" outlineLevel="0" collapsed="false">
      <c r="A235" s="161"/>
      <c r="B235" s="241" t="s">
        <v>261</v>
      </c>
    </row>
    <row r="236" s="200" customFormat="true" ht="36" hidden="false" customHeight="false" outlineLevel="0" collapsed="false">
      <c r="A236" s="161"/>
      <c r="B236" s="241" t="s">
        <v>262</v>
      </c>
    </row>
    <row r="237" s="200" customFormat="true" ht="60" hidden="false" customHeight="false" outlineLevel="0" collapsed="false">
      <c r="A237" s="161"/>
      <c r="B237" s="241" t="s">
        <v>263</v>
      </c>
    </row>
    <row r="238" s="200" customFormat="true" ht="12" hidden="false" customHeight="false" outlineLevel="0" collapsed="false">
      <c r="A238" s="161"/>
      <c r="B238" s="241" t="s">
        <v>264</v>
      </c>
      <c r="C238" s="187" t="s">
        <v>167</v>
      </c>
      <c r="D238" s="188" t="n">
        <v>1</v>
      </c>
      <c r="E238" s="169"/>
      <c r="F238" s="169" t="n">
        <f aca="false">+D238*E238</f>
        <v>0</v>
      </c>
    </row>
    <row r="239" s="200" customFormat="true" ht="12" hidden="false" customHeight="false" outlineLevel="0" collapsed="false">
      <c r="A239" s="161"/>
      <c r="B239" s="241"/>
      <c r="C239" s="187"/>
      <c r="D239" s="188"/>
      <c r="E239" s="171"/>
      <c r="F239" s="171"/>
    </row>
    <row r="240" s="200" customFormat="true" ht="12" hidden="false" customHeight="false" outlineLevel="0" collapsed="false">
      <c r="A240" s="161"/>
      <c r="B240" s="241"/>
      <c r="C240" s="171"/>
      <c r="D240" s="171"/>
      <c r="E240" s="171"/>
      <c r="F240" s="171"/>
    </row>
    <row r="241" s="200" customFormat="true" ht="12" hidden="false" customHeight="false" outlineLevel="0" collapsed="false">
      <c r="A241" s="161"/>
      <c r="B241" s="241"/>
      <c r="C241" s="171"/>
      <c r="D241" s="171"/>
      <c r="E241" s="171"/>
      <c r="F241" s="171"/>
    </row>
    <row r="242" s="200" customFormat="true" ht="12" hidden="false" customHeight="false" outlineLevel="0" collapsed="false">
      <c r="A242" s="161"/>
      <c r="B242" s="241"/>
      <c r="C242" s="171"/>
      <c r="D242" s="171"/>
      <c r="E242" s="171"/>
      <c r="F242" s="171"/>
    </row>
    <row r="243" s="200" customFormat="true" ht="12" hidden="false" customHeight="false" outlineLevel="0" collapsed="false">
      <c r="A243" s="161"/>
      <c r="B243" s="241"/>
      <c r="C243" s="171"/>
      <c r="D243" s="171"/>
      <c r="E243" s="171"/>
      <c r="F243" s="171"/>
    </row>
    <row r="244" s="200" customFormat="true" ht="12" hidden="false" customHeight="false" outlineLevel="0" collapsed="false">
      <c r="A244" s="161"/>
      <c r="B244" s="241"/>
      <c r="C244" s="171"/>
      <c r="D244" s="171"/>
      <c r="E244" s="171"/>
      <c r="F244" s="171"/>
    </row>
    <row r="245" s="200" customFormat="true" ht="12" hidden="false" customHeight="false" outlineLevel="0" collapsed="false">
      <c r="A245" s="161"/>
      <c r="B245" s="241"/>
      <c r="C245" s="171"/>
      <c r="D245" s="171"/>
      <c r="E245" s="171"/>
      <c r="F245" s="171"/>
    </row>
    <row r="246" s="200" customFormat="true" ht="12" hidden="false" customHeight="false" outlineLevel="0" collapsed="false">
      <c r="A246" s="161"/>
      <c r="B246" s="241"/>
      <c r="C246" s="171"/>
      <c r="D246" s="171"/>
      <c r="E246" s="171"/>
      <c r="F246" s="171"/>
    </row>
    <row r="247" s="200" customFormat="true" ht="12" hidden="false" customHeight="false" outlineLevel="0" collapsed="false">
      <c r="A247" s="161"/>
      <c r="B247" s="241"/>
      <c r="C247" s="171"/>
      <c r="D247" s="171"/>
      <c r="E247" s="171"/>
      <c r="F247" s="171"/>
    </row>
    <row r="248" s="200" customFormat="true" ht="12" hidden="false" customHeight="false" outlineLevel="0" collapsed="false">
      <c r="A248" s="161"/>
      <c r="B248" s="241"/>
      <c r="C248" s="171"/>
      <c r="D248" s="171"/>
      <c r="E248" s="171"/>
      <c r="F248" s="171"/>
    </row>
    <row r="249" s="200" customFormat="true" ht="12" hidden="false" customHeight="false" outlineLevel="0" collapsed="false">
      <c r="A249" s="161"/>
      <c r="B249" s="241"/>
      <c r="C249" s="171"/>
      <c r="D249" s="171"/>
      <c r="E249" s="171"/>
      <c r="F249" s="171"/>
    </row>
    <row r="250" s="200" customFormat="true" ht="12" hidden="false" customHeight="false" outlineLevel="0" collapsed="false">
      <c r="A250" s="161"/>
      <c r="B250" s="241"/>
      <c r="C250" s="171"/>
      <c r="D250" s="171"/>
      <c r="E250" s="171"/>
      <c r="F250" s="171"/>
    </row>
    <row r="251" s="200" customFormat="true" ht="12" hidden="false" customHeight="false" outlineLevel="0" collapsed="false">
      <c r="A251" s="161"/>
      <c r="B251" s="241"/>
      <c r="C251" s="171"/>
      <c r="D251" s="171"/>
      <c r="E251" s="171"/>
      <c r="F251" s="171"/>
    </row>
    <row r="252" s="200" customFormat="true" ht="12" hidden="false" customHeight="false" outlineLevel="0" collapsed="false">
      <c r="A252" s="161"/>
      <c r="B252" s="241"/>
      <c r="C252" s="171"/>
      <c r="D252" s="171"/>
      <c r="E252" s="171"/>
      <c r="F252" s="171"/>
    </row>
    <row r="253" s="200" customFormat="true" ht="12" hidden="false" customHeight="false" outlineLevel="0" collapsed="false">
      <c r="A253" s="161"/>
      <c r="B253" s="241"/>
      <c r="C253" s="171"/>
      <c r="D253" s="171"/>
      <c r="E253" s="171"/>
      <c r="F253" s="171"/>
    </row>
    <row r="254" s="200" customFormat="true" ht="12" hidden="false" customHeight="false" outlineLevel="0" collapsed="false">
      <c r="A254" s="161"/>
      <c r="B254" s="241"/>
      <c r="C254" s="187"/>
      <c r="D254" s="188"/>
      <c r="E254" s="171"/>
      <c r="F254" s="171"/>
    </row>
    <row r="255" s="235" customFormat="true" ht="24" hidden="false" customHeight="false" outlineLevel="0" collapsed="false">
      <c r="A255" s="150" t="n">
        <f aca="false">A234+0.01</f>
        <v>2.08</v>
      </c>
      <c r="B255" s="228" t="s">
        <v>265</v>
      </c>
      <c r="C255" s="231"/>
      <c r="D255" s="232"/>
      <c r="E255" s="233"/>
      <c r="F255" s="234" t="n">
        <f aca="false">D255*E255</f>
        <v>0</v>
      </c>
    </row>
    <row r="256" s="235" customFormat="true" ht="96" hidden="false" customHeight="false" outlineLevel="0" collapsed="false">
      <c r="A256" s="150"/>
      <c r="B256" s="229" t="s">
        <v>266</v>
      </c>
      <c r="C256" s="231"/>
      <c r="D256" s="232"/>
      <c r="E256" s="233"/>
      <c r="F256" s="234" t="n">
        <f aca="false">D256*E256</f>
        <v>0</v>
      </c>
    </row>
    <row r="257" s="235" customFormat="true" ht="36" hidden="false" customHeight="false" outlineLevel="0" collapsed="false">
      <c r="A257" s="150"/>
      <c r="B257" s="236" t="s">
        <v>267</v>
      </c>
      <c r="C257" s="231"/>
      <c r="D257" s="232"/>
      <c r="E257" s="233"/>
      <c r="F257" s="234"/>
    </row>
    <row r="258" s="235" customFormat="true" ht="12" hidden="false" customHeight="false" outlineLevel="0" collapsed="false">
      <c r="A258" s="150"/>
      <c r="B258" s="236"/>
      <c r="C258" s="231"/>
      <c r="D258" s="232"/>
      <c r="E258" s="233"/>
      <c r="F258" s="234"/>
    </row>
    <row r="259" s="235" customFormat="true" ht="24" hidden="false" customHeight="false" outlineLevel="0" collapsed="false">
      <c r="A259" s="150"/>
      <c r="B259" s="236" t="s">
        <v>268</v>
      </c>
      <c r="C259" s="231"/>
      <c r="D259" s="232"/>
      <c r="E259" s="233"/>
      <c r="F259" s="234"/>
    </row>
    <row r="260" s="235" customFormat="true" ht="12" hidden="false" customHeight="false" outlineLevel="0" collapsed="false">
      <c r="A260" s="150"/>
      <c r="B260" s="236"/>
      <c r="C260" s="231"/>
      <c r="D260" s="232"/>
      <c r="E260" s="233"/>
      <c r="F260" s="234"/>
    </row>
    <row r="261" s="235" customFormat="true" ht="12" hidden="false" customHeight="false" outlineLevel="0" collapsed="false">
      <c r="A261" s="150"/>
      <c r="B261" s="236"/>
      <c r="C261" s="231"/>
      <c r="D261" s="232"/>
      <c r="E261" s="233"/>
      <c r="F261" s="234"/>
    </row>
    <row r="262" s="235" customFormat="true" ht="12" hidden="false" customHeight="false" outlineLevel="0" collapsed="false">
      <c r="A262" s="150"/>
      <c r="B262" s="236"/>
      <c r="C262" s="231"/>
      <c r="D262" s="232"/>
      <c r="E262" s="233"/>
      <c r="F262" s="234"/>
    </row>
    <row r="263" s="235" customFormat="true" ht="12" hidden="false" customHeight="false" outlineLevel="0" collapsed="false">
      <c r="A263" s="150"/>
      <c r="B263" s="236"/>
      <c r="C263" s="231"/>
      <c r="D263" s="232"/>
      <c r="E263" s="233"/>
      <c r="F263" s="234"/>
    </row>
    <row r="264" s="235" customFormat="true" ht="12" hidden="false" customHeight="false" outlineLevel="0" collapsed="false">
      <c r="A264" s="150"/>
      <c r="B264" s="236"/>
      <c r="C264" s="231"/>
      <c r="D264" s="232"/>
      <c r="E264" s="233"/>
      <c r="F264" s="234"/>
    </row>
    <row r="265" s="235" customFormat="true" ht="12" hidden="false" customHeight="false" outlineLevel="0" collapsed="false">
      <c r="A265" s="150"/>
      <c r="B265" s="236"/>
      <c r="C265" s="231"/>
      <c r="D265" s="232"/>
      <c r="E265" s="233"/>
      <c r="F265" s="234"/>
    </row>
    <row r="266" s="235" customFormat="true" ht="12" hidden="false" customHeight="false" outlineLevel="0" collapsed="false">
      <c r="A266" s="150"/>
      <c r="B266" s="236"/>
      <c r="C266" s="231"/>
      <c r="D266" s="232"/>
      <c r="E266" s="233"/>
      <c r="F266" s="234"/>
    </row>
    <row r="267" s="235" customFormat="true" ht="12" hidden="false" customHeight="false" outlineLevel="0" collapsed="false">
      <c r="A267" s="150"/>
      <c r="B267" s="236"/>
      <c r="C267" s="231"/>
      <c r="D267" s="232"/>
      <c r="E267" s="233"/>
      <c r="F267" s="234"/>
    </row>
    <row r="268" s="235" customFormat="true" ht="12" hidden="false" customHeight="false" outlineLevel="0" collapsed="false">
      <c r="A268" s="150"/>
      <c r="B268" s="236"/>
      <c r="C268" s="231"/>
      <c r="D268" s="232"/>
      <c r="E268" s="233"/>
      <c r="F268" s="234"/>
    </row>
    <row r="269" s="235" customFormat="true" ht="12" hidden="false" customHeight="false" outlineLevel="0" collapsed="false">
      <c r="A269" s="150"/>
      <c r="B269" s="236"/>
      <c r="C269" s="231"/>
      <c r="D269" s="232"/>
      <c r="E269" s="233"/>
      <c r="F269" s="234"/>
    </row>
    <row r="270" s="235" customFormat="true" ht="12" hidden="false" customHeight="false" outlineLevel="0" collapsed="false">
      <c r="A270" s="150"/>
      <c r="B270" s="236"/>
      <c r="C270" s="231"/>
      <c r="D270" s="232"/>
      <c r="E270" s="233"/>
      <c r="F270" s="234"/>
    </row>
    <row r="271" s="235" customFormat="true" ht="12" hidden="false" customHeight="false" outlineLevel="0" collapsed="false">
      <c r="A271" s="150"/>
      <c r="B271" s="236"/>
      <c r="C271" s="231"/>
      <c r="D271" s="232"/>
      <c r="E271" s="233"/>
      <c r="F271" s="234"/>
    </row>
    <row r="272" s="235" customFormat="true" ht="12" hidden="false" customHeight="false" outlineLevel="0" collapsed="false">
      <c r="A272" s="150"/>
      <c r="B272" s="236"/>
      <c r="C272" s="231"/>
      <c r="D272" s="232"/>
      <c r="E272" s="233"/>
      <c r="F272" s="234"/>
    </row>
    <row r="273" s="235" customFormat="true" ht="12" hidden="false" customHeight="false" outlineLevel="0" collapsed="false">
      <c r="A273" s="150"/>
      <c r="B273" s="236"/>
      <c r="C273" s="231"/>
      <c r="D273" s="232"/>
      <c r="E273" s="233"/>
      <c r="F273" s="234"/>
    </row>
    <row r="274" s="235" customFormat="true" ht="12" hidden="false" customHeight="false" outlineLevel="0" collapsed="false">
      <c r="A274" s="150"/>
      <c r="B274" s="236"/>
      <c r="C274" s="231"/>
      <c r="D274" s="232"/>
      <c r="E274" s="233"/>
      <c r="F274" s="234"/>
    </row>
    <row r="275" s="235" customFormat="true" ht="12" hidden="false" customHeight="false" outlineLevel="0" collapsed="false">
      <c r="A275" s="150"/>
      <c r="B275" s="236"/>
      <c r="C275" s="231"/>
      <c r="D275" s="232"/>
      <c r="E275" s="233"/>
      <c r="F275" s="234"/>
    </row>
    <row r="276" s="235" customFormat="true" ht="12" hidden="false" customHeight="false" outlineLevel="0" collapsed="false">
      <c r="A276" s="150"/>
      <c r="B276" s="236"/>
      <c r="C276" s="231"/>
      <c r="D276" s="232"/>
      <c r="E276" s="233"/>
      <c r="F276" s="234"/>
    </row>
    <row r="277" s="235" customFormat="true" ht="12" hidden="false" customHeight="false" outlineLevel="0" collapsed="false">
      <c r="A277" s="150"/>
      <c r="B277" s="236"/>
      <c r="C277" s="231"/>
      <c r="D277" s="232"/>
      <c r="E277" s="233"/>
      <c r="F277" s="234"/>
    </row>
    <row r="278" s="235" customFormat="true" ht="12" hidden="false" customHeight="false" outlineLevel="0" collapsed="false">
      <c r="A278" s="150"/>
      <c r="B278" s="236"/>
      <c r="C278" s="231"/>
      <c r="D278" s="232"/>
      <c r="E278" s="233"/>
      <c r="F278" s="234"/>
    </row>
    <row r="279" s="235" customFormat="true" ht="12" hidden="false" customHeight="false" outlineLevel="0" collapsed="false">
      <c r="A279" s="150"/>
      <c r="B279" s="236"/>
      <c r="C279" s="231"/>
      <c r="D279" s="232"/>
      <c r="E279" s="233"/>
      <c r="F279" s="234"/>
    </row>
    <row r="280" s="235" customFormat="true" ht="12" hidden="false" customHeight="false" outlineLevel="0" collapsed="false">
      <c r="A280" s="150"/>
      <c r="B280" s="236"/>
      <c r="C280" s="231"/>
      <c r="D280" s="232"/>
      <c r="E280" s="233"/>
      <c r="F280" s="234"/>
    </row>
    <row r="281" s="235" customFormat="true" ht="12" hidden="false" customHeight="false" outlineLevel="0" collapsed="false">
      <c r="A281" s="150"/>
      <c r="B281" s="229"/>
      <c r="C281" s="231"/>
      <c r="D281" s="232"/>
      <c r="E281" s="233"/>
      <c r="F281" s="234"/>
    </row>
    <row r="282" s="235" customFormat="true" ht="12" hidden="false" customHeight="false" outlineLevel="0" collapsed="false">
      <c r="A282" s="150" t="s">
        <v>269</v>
      </c>
      <c r="B282" s="228" t="s">
        <v>270</v>
      </c>
      <c r="C282" s="231"/>
      <c r="D282" s="232"/>
      <c r="E282" s="233"/>
      <c r="F282" s="234"/>
    </row>
    <row r="283" s="235" customFormat="true" ht="12" hidden="false" customHeight="false" outlineLevel="0" collapsed="false">
      <c r="B283" s="242" t="s">
        <v>271</v>
      </c>
      <c r="C283" s="243" t="s">
        <v>272</v>
      </c>
      <c r="D283" s="232"/>
      <c r="E283" s="233"/>
      <c r="F283" s="234"/>
    </row>
    <row r="284" s="175" customFormat="true" ht="12.75" hidden="false" customHeight="false" outlineLevel="0" collapsed="false">
      <c r="A284" s="150"/>
      <c r="B284" s="206" t="s">
        <v>273</v>
      </c>
      <c r="C284" s="230" t="s">
        <v>244</v>
      </c>
      <c r="D284" s="188" t="n">
        <f aca="false">331.7*2*1.03</f>
        <v>683.3</v>
      </c>
      <c r="E284" s="171"/>
      <c r="F284" s="171"/>
    </row>
    <row r="285" s="175" customFormat="true" ht="12.75" hidden="false" customHeight="false" outlineLevel="0" collapsed="false">
      <c r="A285" s="150"/>
      <c r="B285" s="206" t="s">
        <v>274</v>
      </c>
      <c r="C285" s="230" t="s">
        <v>244</v>
      </c>
      <c r="D285" s="188" t="n">
        <f aca="false">(285+285+277+270+241+225+206)*1.03</f>
        <v>1842.67</v>
      </c>
      <c r="E285" s="171"/>
      <c r="F285" s="171"/>
    </row>
    <row r="286" s="175" customFormat="true" ht="12.75" hidden="false" customHeight="false" outlineLevel="0" collapsed="false">
      <c r="A286" s="150"/>
      <c r="B286" s="206" t="s">
        <v>275</v>
      </c>
      <c r="C286" s="230" t="s">
        <v>244</v>
      </c>
      <c r="D286" s="188" t="n">
        <f aca="false">1251*1.03</f>
        <v>1288.53</v>
      </c>
      <c r="E286" s="171"/>
      <c r="F286" s="171"/>
    </row>
    <row r="287" s="175" customFormat="true" ht="12.75" hidden="false" customHeight="false" outlineLevel="0" collapsed="false">
      <c r="A287" s="150"/>
      <c r="B287" s="206" t="s">
        <v>276</v>
      </c>
      <c r="C287" s="230" t="s">
        <v>244</v>
      </c>
      <c r="D287" s="188" t="n">
        <f aca="false">258*1.03</f>
        <v>265.74</v>
      </c>
      <c r="E287" s="171"/>
      <c r="F287" s="171"/>
    </row>
    <row r="288" s="175" customFormat="true" ht="12.75" hidden="false" customHeight="false" outlineLevel="0" collapsed="false">
      <c r="A288" s="150"/>
      <c r="B288" s="206" t="s">
        <v>277</v>
      </c>
      <c r="C288" s="230" t="s">
        <v>244</v>
      </c>
      <c r="D288" s="188" t="n">
        <f aca="false">40*1.03</f>
        <v>41.2</v>
      </c>
      <c r="E288" s="171"/>
      <c r="F288" s="171"/>
    </row>
    <row r="289" s="175" customFormat="true" ht="12.75" hidden="false" customHeight="false" outlineLevel="0" collapsed="false">
      <c r="A289" s="150"/>
      <c r="B289" s="206" t="s">
        <v>278</v>
      </c>
      <c r="C289" s="230" t="s">
        <v>244</v>
      </c>
      <c r="D289" s="188" t="n">
        <f aca="false">97*1.03</f>
        <v>99.91</v>
      </c>
      <c r="E289" s="171"/>
      <c r="F289" s="171"/>
    </row>
    <row r="290" s="175" customFormat="true" ht="12.75" hidden="false" customHeight="false" outlineLevel="0" collapsed="false">
      <c r="A290" s="150"/>
      <c r="B290" s="206" t="s">
        <v>279</v>
      </c>
      <c r="C290" s="230" t="s">
        <v>244</v>
      </c>
      <c r="D290" s="188" t="n">
        <f aca="false">81*1.03</f>
        <v>83.43</v>
      </c>
      <c r="E290" s="171"/>
      <c r="F290" s="171"/>
    </row>
    <row r="291" s="175" customFormat="true" ht="12.75" hidden="false" customHeight="false" outlineLevel="0" collapsed="false">
      <c r="A291" s="150"/>
      <c r="B291" s="206" t="s">
        <v>280</v>
      </c>
      <c r="C291" s="230" t="s">
        <v>244</v>
      </c>
      <c r="D291" s="188" t="n">
        <f aca="false">423*1.03</f>
        <v>435.69</v>
      </c>
      <c r="E291" s="171"/>
      <c r="F291" s="171"/>
    </row>
    <row r="292" s="175" customFormat="true" ht="12.75" hidden="false" customHeight="false" outlineLevel="0" collapsed="false">
      <c r="A292" s="150"/>
      <c r="B292" s="206" t="s">
        <v>281</v>
      </c>
      <c r="C292" s="230" t="s">
        <v>244</v>
      </c>
      <c r="D292" s="188" t="n">
        <f aca="false">20*1.03</f>
        <v>20.6</v>
      </c>
      <c r="E292" s="171"/>
      <c r="F292" s="171"/>
    </row>
    <row r="293" s="175" customFormat="true" ht="12.75" hidden="false" customHeight="false" outlineLevel="0" collapsed="false">
      <c r="A293" s="150"/>
      <c r="B293" s="206" t="s">
        <v>282</v>
      </c>
      <c r="C293" s="230" t="s">
        <v>244</v>
      </c>
      <c r="D293" s="188" t="n">
        <f aca="false">4*1.03</f>
        <v>4.12</v>
      </c>
      <c r="E293" s="171"/>
      <c r="F293" s="171"/>
    </row>
    <row r="294" s="175" customFormat="true" ht="12.75" hidden="false" customHeight="false" outlineLevel="0" collapsed="false">
      <c r="A294" s="150"/>
      <c r="B294" s="206" t="s">
        <v>283</v>
      </c>
      <c r="C294" s="230" t="s">
        <v>244</v>
      </c>
      <c r="D294" s="188" t="n">
        <f aca="false">5*1.03</f>
        <v>5.15</v>
      </c>
      <c r="E294" s="171"/>
      <c r="F294" s="171"/>
    </row>
    <row r="295" s="175" customFormat="true" ht="12.75" hidden="false" customHeight="false" outlineLevel="0" collapsed="false">
      <c r="A295" s="150"/>
      <c r="B295" s="244" t="s">
        <v>249</v>
      </c>
      <c r="C295" s="245" t="s">
        <v>244</v>
      </c>
      <c r="D295" s="246" t="n">
        <f aca="false">SUM(D284:D294)</f>
        <v>4770.34</v>
      </c>
      <c r="E295" s="169"/>
      <c r="F295" s="169" t="n">
        <f aca="false">+D295*E295</f>
        <v>0</v>
      </c>
    </row>
    <row r="296" s="175" customFormat="true" ht="12.75" hidden="false" customHeight="false" outlineLevel="0" collapsed="false">
      <c r="A296" s="150"/>
      <c r="B296" s="178"/>
      <c r="C296" s="137"/>
      <c r="D296" s="153"/>
      <c r="E296" s="171"/>
      <c r="F296" s="171"/>
    </row>
    <row r="297" s="235" customFormat="true" ht="12" hidden="false" customHeight="false" outlineLevel="0" collapsed="false">
      <c r="A297" s="150" t="s">
        <v>284</v>
      </c>
      <c r="B297" s="228" t="s">
        <v>285</v>
      </c>
      <c r="C297" s="231"/>
      <c r="D297" s="232"/>
      <c r="E297" s="233"/>
      <c r="F297" s="234" t="n">
        <f aca="false">D297*E297</f>
        <v>0</v>
      </c>
    </row>
    <row r="298" s="235" customFormat="true" ht="12" hidden="false" customHeight="false" outlineLevel="0" collapsed="false">
      <c r="A298" s="150"/>
      <c r="B298" s="242" t="s">
        <v>271</v>
      </c>
      <c r="C298" s="231"/>
      <c r="D298" s="232"/>
      <c r="E298" s="233"/>
      <c r="F298" s="234"/>
    </row>
    <row r="299" s="175" customFormat="true" ht="12.75" hidden="false" customHeight="false" outlineLevel="0" collapsed="false">
      <c r="A299" s="150"/>
      <c r="B299" s="206" t="s">
        <v>286</v>
      </c>
      <c r="C299" s="230" t="s">
        <v>287</v>
      </c>
      <c r="D299" s="247" t="n">
        <v>192</v>
      </c>
      <c r="E299" s="171"/>
      <c r="F299" s="171"/>
    </row>
    <row r="300" s="175" customFormat="true" ht="12.75" hidden="false" customHeight="false" outlineLevel="0" collapsed="false">
      <c r="A300" s="150"/>
      <c r="B300" s="206" t="s">
        <v>288</v>
      </c>
      <c r="C300" s="230" t="s">
        <v>287</v>
      </c>
      <c r="D300" s="247" t="n">
        <v>192</v>
      </c>
      <c r="E300" s="171"/>
      <c r="F300" s="171"/>
    </row>
    <row r="301" s="175" customFormat="true" ht="12.75" hidden="false" customHeight="false" outlineLevel="0" collapsed="false">
      <c r="A301" s="150"/>
      <c r="B301" s="206" t="s">
        <v>289</v>
      </c>
      <c r="C301" s="230" t="s">
        <v>287</v>
      </c>
      <c r="D301" s="247" t="n">
        <v>192</v>
      </c>
      <c r="E301" s="171"/>
      <c r="F301" s="171"/>
    </row>
    <row r="302" s="175" customFormat="true" ht="12.75" hidden="false" customHeight="false" outlineLevel="0" collapsed="false">
      <c r="A302" s="150"/>
      <c r="B302" s="206" t="s">
        <v>290</v>
      </c>
      <c r="C302" s="230" t="s">
        <v>287</v>
      </c>
      <c r="D302" s="247" t="n">
        <v>36</v>
      </c>
      <c r="E302" s="171"/>
      <c r="F302" s="171"/>
    </row>
    <row r="303" s="175" customFormat="true" ht="12.75" hidden="false" customHeight="false" outlineLevel="0" collapsed="false">
      <c r="A303" s="150"/>
      <c r="B303" s="206" t="s">
        <v>291</v>
      </c>
      <c r="C303" s="230" t="s">
        <v>287</v>
      </c>
      <c r="D303" s="247" t="n">
        <v>8</v>
      </c>
      <c r="E303" s="171"/>
      <c r="F303" s="171"/>
    </row>
    <row r="304" s="175" customFormat="true" ht="12.75" hidden="false" customHeight="false" outlineLevel="0" collapsed="false">
      <c r="A304" s="150"/>
      <c r="B304" s="206" t="s">
        <v>292</v>
      </c>
      <c r="C304" s="230" t="s">
        <v>287</v>
      </c>
      <c r="D304" s="247" t="n">
        <v>8</v>
      </c>
      <c r="E304" s="171"/>
      <c r="F304" s="171"/>
    </row>
    <row r="305" s="175" customFormat="true" ht="12.75" hidden="false" customHeight="false" outlineLevel="0" collapsed="false">
      <c r="A305" s="150"/>
      <c r="B305" s="206" t="s">
        <v>293</v>
      </c>
      <c r="C305" s="230" t="s">
        <v>287</v>
      </c>
      <c r="D305" s="247" t="n">
        <v>8</v>
      </c>
      <c r="E305" s="171"/>
      <c r="F305" s="171"/>
    </row>
    <row r="306" s="175" customFormat="true" ht="12.75" hidden="false" customHeight="false" outlineLevel="0" collapsed="false">
      <c r="A306" s="150"/>
      <c r="B306" s="244" t="s">
        <v>249</v>
      </c>
      <c r="C306" s="245" t="s">
        <v>167</v>
      </c>
      <c r="D306" s="246" t="n">
        <v>1</v>
      </c>
      <c r="E306" s="169"/>
      <c r="F306" s="169" t="n">
        <f aca="false">+D306*E306</f>
        <v>0</v>
      </c>
    </row>
    <row r="307" s="175" customFormat="true" ht="12.75" hidden="false" customHeight="false" outlineLevel="0" collapsed="false">
      <c r="A307" s="150"/>
      <c r="B307" s="178"/>
      <c r="C307" s="137"/>
      <c r="D307" s="153"/>
      <c r="E307" s="171"/>
      <c r="F307" s="171"/>
    </row>
    <row r="308" s="235" customFormat="true" ht="12" hidden="false" customHeight="false" outlineLevel="0" collapsed="false">
      <c r="A308" s="150" t="s">
        <v>294</v>
      </c>
      <c r="B308" s="228" t="s">
        <v>295</v>
      </c>
      <c r="C308" s="231"/>
      <c r="D308" s="232"/>
      <c r="E308" s="233"/>
      <c r="F308" s="234" t="n">
        <f aca="false">D308*E308</f>
        <v>0</v>
      </c>
    </row>
    <row r="309" s="235" customFormat="true" ht="12" hidden="false" customHeight="false" outlineLevel="0" collapsed="false">
      <c r="A309" s="150"/>
      <c r="B309" s="242" t="s">
        <v>271</v>
      </c>
      <c r="C309" s="231"/>
      <c r="D309" s="232"/>
      <c r="E309" s="233"/>
      <c r="F309" s="234"/>
    </row>
    <row r="310" s="175" customFormat="true" ht="12.75" hidden="false" customHeight="false" outlineLevel="0" collapsed="false">
      <c r="A310" s="150"/>
      <c r="B310" s="206" t="s">
        <v>296</v>
      </c>
      <c r="C310" s="230" t="s">
        <v>297</v>
      </c>
      <c r="D310" s="188" t="n">
        <f aca="false">(28+7)*1.03</f>
        <v>36.05</v>
      </c>
      <c r="E310" s="171"/>
      <c r="F310" s="171"/>
    </row>
    <row r="311" s="175" customFormat="true" ht="12.75" hidden="false" customHeight="false" outlineLevel="0" collapsed="false">
      <c r="A311" s="150"/>
      <c r="B311" s="206" t="s">
        <v>298</v>
      </c>
      <c r="C311" s="230" t="s">
        <v>287</v>
      </c>
      <c r="D311" s="247" t="n">
        <v>4</v>
      </c>
      <c r="E311" s="171"/>
      <c r="F311" s="171"/>
    </row>
    <row r="312" s="175" customFormat="true" ht="12.75" hidden="false" customHeight="false" outlineLevel="0" collapsed="false">
      <c r="A312" s="150"/>
      <c r="B312" s="244" t="s">
        <v>249</v>
      </c>
      <c r="C312" s="245" t="s">
        <v>167</v>
      </c>
      <c r="D312" s="246" t="n">
        <v>1</v>
      </c>
      <c r="E312" s="169"/>
      <c r="F312" s="169" t="n">
        <f aca="false">+D312*E312</f>
        <v>0</v>
      </c>
    </row>
    <row r="313" s="175" customFormat="true" ht="12.75" hidden="false" customHeight="false" outlineLevel="0" collapsed="false">
      <c r="A313" s="150"/>
      <c r="B313" s="178"/>
      <c r="C313" s="137"/>
      <c r="D313" s="153"/>
      <c r="E313" s="171"/>
      <c r="F313" s="171"/>
    </row>
    <row r="314" s="235" customFormat="true" ht="48" hidden="false" customHeight="false" outlineLevel="0" collapsed="false">
      <c r="A314" s="150" t="s">
        <v>299</v>
      </c>
      <c r="B314" s="228" t="s">
        <v>300</v>
      </c>
      <c r="C314" s="231"/>
      <c r="D314" s="232"/>
      <c r="E314" s="233"/>
      <c r="F314" s="234" t="n">
        <f aca="false">D314*E314</f>
        <v>0</v>
      </c>
    </row>
    <row r="315" s="235" customFormat="true" ht="108" hidden="false" customHeight="false" outlineLevel="0" collapsed="false">
      <c r="A315" s="150"/>
      <c r="B315" s="229" t="s">
        <v>301</v>
      </c>
      <c r="C315" s="231"/>
      <c r="D315" s="232"/>
      <c r="E315" s="233"/>
      <c r="F315" s="234" t="n">
        <f aca="false">D315*E315</f>
        <v>0</v>
      </c>
    </row>
    <row r="316" s="175" customFormat="true" ht="12.75" hidden="false" customHeight="false" outlineLevel="0" collapsed="false">
      <c r="A316" s="150"/>
      <c r="B316" s="178" t="s">
        <v>302</v>
      </c>
      <c r="C316" s="137"/>
      <c r="D316" s="153"/>
      <c r="E316" s="171"/>
      <c r="F316" s="171"/>
    </row>
    <row r="317" s="175" customFormat="true" ht="12.75" hidden="false" customHeight="false" outlineLevel="0" collapsed="false">
      <c r="A317" s="150"/>
      <c r="B317" s="178" t="s">
        <v>303</v>
      </c>
      <c r="C317" s="137"/>
      <c r="D317" s="153"/>
      <c r="E317" s="171"/>
      <c r="F317" s="171"/>
    </row>
    <row r="318" s="175" customFormat="true" ht="48" hidden="false" customHeight="false" outlineLevel="0" collapsed="false">
      <c r="A318" s="150"/>
      <c r="B318" s="178" t="s">
        <v>304</v>
      </c>
      <c r="C318" s="137"/>
      <c r="D318" s="153"/>
      <c r="E318" s="171"/>
      <c r="F318" s="171"/>
    </row>
    <row r="319" s="235" customFormat="true" ht="12" hidden="false" customHeight="false" outlineLevel="0" collapsed="false">
      <c r="A319" s="150"/>
      <c r="B319" s="242" t="s">
        <v>305</v>
      </c>
      <c r="C319" s="243" t="s">
        <v>272</v>
      </c>
      <c r="D319" s="232"/>
      <c r="E319" s="233"/>
      <c r="F319" s="234"/>
    </row>
    <row r="320" s="175" customFormat="true" ht="12.75" hidden="false" customHeight="false" outlineLevel="0" collapsed="false">
      <c r="A320" s="150"/>
      <c r="B320" s="206" t="s">
        <v>306</v>
      </c>
      <c r="C320" s="230" t="s">
        <v>244</v>
      </c>
      <c r="D320" s="188" t="n">
        <f aca="false">29*10*1.03</f>
        <v>298.7</v>
      </c>
      <c r="E320" s="171"/>
      <c r="F320" s="171"/>
    </row>
    <row r="321" s="175" customFormat="true" ht="12.75" hidden="false" customHeight="false" outlineLevel="0" collapsed="false">
      <c r="A321" s="150"/>
      <c r="B321" s="206" t="s">
        <v>307</v>
      </c>
      <c r="C321" s="230" t="s">
        <v>244</v>
      </c>
      <c r="D321" s="188" t="n">
        <v>16</v>
      </c>
      <c r="E321" s="171"/>
      <c r="F321" s="171"/>
    </row>
    <row r="322" s="175" customFormat="true" ht="12.75" hidden="false" customHeight="false" outlineLevel="0" collapsed="false">
      <c r="A322" s="150"/>
      <c r="B322" s="244" t="s">
        <v>249</v>
      </c>
      <c r="C322" s="245" t="s">
        <v>244</v>
      </c>
      <c r="D322" s="246" t="n">
        <f aca="false">SUM(D320:D321)</f>
        <v>314.7</v>
      </c>
      <c r="E322" s="169"/>
      <c r="F322" s="169" t="n">
        <f aca="false">+D322*E322</f>
        <v>0</v>
      </c>
    </row>
    <row r="323" s="175" customFormat="true" ht="12.75" hidden="false" customHeight="false" outlineLevel="0" collapsed="false">
      <c r="A323" s="150"/>
      <c r="B323" s="239"/>
      <c r="C323" s="230"/>
      <c r="D323" s="188"/>
      <c r="E323" s="171"/>
      <c r="F323" s="171"/>
    </row>
    <row r="324" s="175" customFormat="true" ht="12.75" hidden="false" customHeight="false" outlineLevel="0" collapsed="false">
      <c r="A324" s="150"/>
      <c r="B324" s="242" t="s">
        <v>308</v>
      </c>
      <c r="C324" s="137"/>
      <c r="D324" s="153"/>
      <c r="E324" s="171"/>
      <c r="F324" s="171"/>
    </row>
    <row r="325" s="175" customFormat="true" ht="12.75" hidden="false" customHeight="false" outlineLevel="0" collapsed="false">
      <c r="A325" s="150"/>
      <c r="B325" s="206" t="s">
        <v>286</v>
      </c>
      <c r="C325" s="230" t="s">
        <v>287</v>
      </c>
      <c r="D325" s="247" t="n">
        <v>40</v>
      </c>
      <c r="E325" s="171"/>
      <c r="F325" s="171"/>
    </row>
    <row r="326" s="175" customFormat="true" ht="12.75" hidden="false" customHeight="false" outlineLevel="0" collapsed="false">
      <c r="A326" s="150"/>
      <c r="B326" s="206" t="s">
        <v>288</v>
      </c>
      <c r="C326" s="230" t="s">
        <v>287</v>
      </c>
      <c r="D326" s="247" t="n">
        <v>40</v>
      </c>
      <c r="E326" s="171"/>
      <c r="F326" s="171"/>
    </row>
    <row r="327" s="175" customFormat="true" ht="12.75" hidden="false" customHeight="false" outlineLevel="0" collapsed="false">
      <c r="A327" s="150"/>
      <c r="B327" s="206" t="s">
        <v>289</v>
      </c>
      <c r="C327" s="230" t="s">
        <v>287</v>
      </c>
      <c r="D327" s="247" t="n">
        <v>40</v>
      </c>
      <c r="E327" s="171"/>
      <c r="F327" s="171"/>
    </row>
    <row r="328" s="175" customFormat="true" ht="12.75" hidden="false" customHeight="false" outlineLevel="0" collapsed="false">
      <c r="A328" s="150"/>
      <c r="B328" s="244" t="s">
        <v>249</v>
      </c>
      <c r="C328" s="245" t="s">
        <v>167</v>
      </c>
      <c r="D328" s="246" t="n">
        <v>1</v>
      </c>
      <c r="E328" s="169"/>
      <c r="F328" s="169" t="n">
        <f aca="false">+D328*E328</f>
        <v>0</v>
      </c>
    </row>
    <row r="329" s="175" customFormat="true" ht="12.75" hidden="false" customHeight="false" outlineLevel="0" collapsed="false">
      <c r="A329" s="150"/>
      <c r="B329" s="178"/>
      <c r="C329" s="137"/>
      <c r="D329" s="153"/>
      <c r="E329" s="171"/>
      <c r="F329" s="171"/>
    </row>
    <row r="330" s="175" customFormat="true" ht="12.75" hidden="false" customHeight="false" outlineLevel="0" collapsed="false">
      <c r="A330" s="150"/>
      <c r="B330" s="137"/>
      <c r="C330" s="137"/>
      <c r="D330" s="153"/>
      <c r="E330" s="171"/>
      <c r="F330" s="171"/>
    </row>
    <row r="331" s="175" customFormat="true" ht="12.75" hidden="false" customHeight="false" outlineLevel="0" collapsed="false">
      <c r="A331" s="150"/>
      <c r="B331" s="137"/>
      <c r="C331" s="137"/>
      <c r="D331" s="153"/>
      <c r="E331" s="171"/>
      <c r="F331" s="171"/>
    </row>
    <row r="332" s="175" customFormat="true" ht="12.75" hidden="false" customHeight="false" outlineLevel="0" collapsed="false">
      <c r="A332" s="150"/>
      <c r="B332" s="137"/>
      <c r="C332" s="137"/>
      <c r="D332" s="153"/>
      <c r="E332" s="171"/>
      <c r="F332" s="171"/>
    </row>
    <row r="333" s="175" customFormat="true" ht="12.75" hidden="false" customHeight="false" outlineLevel="0" collapsed="false">
      <c r="A333" s="150"/>
      <c r="B333" s="137"/>
      <c r="C333" s="137"/>
      <c r="D333" s="153"/>
      <c r="E333" s="171"/>
      <c r="F333" s="171"/>
    </row>
    <row r="334" s="175" customFormat="true" ht="12.75" hidden="false" customHeight="false" outlineLevel="0" collapsed="false">
      <c r="A334" s="150"/>
      <c r="B334" s="137"/>
      <c r="C334" s="137"/>
      <c r="D334" s="153"/>
      <c r="E334" s="171"/>
      <c r="F334" s="171"/>
    </row>
    <row r="335" s="175" customFormat="true" ht="12.75" hidden="false" customHeight="false" outlineLevel="0" collapsed="false">
      <c r="A335" s="150"/>
      <c r="B335" s="137"/>
      <c r="C335" s="137"/>
      <c r="D335" s="153"/>
      <c r="E335" s="171"/>
      <c r="F335" s="171"/>
    </row>
    <row r="336" s="175" customFormat="true" ht="12.75" hidden="false" customHeight="false" outlineLevel="0" collapsed="false">
      <c r="A336" s="150"/>
      <c r="B336" s="137"/>
      <c r="C336" s="137"/>
      <c r="D336" s="153"/>
      <c r="E336" s="171"/>
      <c r="F336" s="171"/>
    </row>
    <row r="337" s="175" customFormat="true" ht="12.75" hidden="false" customHeight="false" outlineLevel="0" collapsed="false">
      <c r="A337" s="150"/>
      <c r="B337" s="137"/>
      <c r="C337" s="137"/>
      <c r="D337" s="153"/>
      <c r="E337" s="171"/>
      <c r="F337" s="171"/>
    </row>
    <row r="338" s="175" customFormat="true" ht="12.75" hidden="false" customHeight="false" outlineLevel="0" collapsed="false">
      <c r="A338" s="150"/>
      <c r="B338" s="137"/>
      <c r="C338" s="137"/>
      <c r="D338" s="153"/>
      <c r="E338" s="171"/>
      <c r="F338" s="171"/>
    </row>
    <row r="339" s="175" customFormat="true" ht="12.75" hidden="false" customHeight="false" outlineLevel="0" collapsed="false">
      <c r="A339" s="150"/>
      <c r="B339" s="178"/>
      <c r="C339" s="137"/>
      <c r="D339" s="153"/>
      <c r="E339" s="171"/>
      <c r="F339" s="171"/>
    </row>
    <row r="340" s="235" customFormat="true" ht="24" hidden="false" customHeight="false" outlineLevel="0" collapsed="false">
      <c r="A340" s="150" t="n">
        <f aca="false">A255+0.01</f>
        <v>2.09</v>
      </c>
      <c r="B340" s="228" t="s">
        <v>309</v>
      </c>
      <c r="C340" s="231"/>
      <c r="D340" s="232"/>
      <c r="E340" s="233"/>
      <c r="F340" s="234" t="n">
        <f aca="false">D340*E340</f>
        <v>0</v>
      </c>
    </row>
    <row r="341" s="235" customFormat="true" ht="60" hidden="false" customHeight="false" outlineLevel="0" collapsed="false">
      <c r="A341" s="150"/>
      <c r="B341" s="229" t="s">
        <v>310</v>
      </c>
      <c r="C341" s="231"/>
      <c r="D341" s="232"/>
      <c r="E341" s="233"/>
      <c r="F341" s="234" t="n">
        <f aca="false">D341*E341</f>
        <v>0</v>
      </c>
    </row>
    <row r="342" s="235" customFormat="true" ht="48" hidden="false" customHeight="false" outlineLevel="0" collapsed="false">
      <c r="A342" s="150"/>
      <c r="B342" s="229" t="s">
        <v>311</v>
      </c>
      <c r="C342" s="231"/>
      <c r="D342" s="232"/>
      <c r="E342" s="233"/>
      <c r="F342" s="234"/>
    </row>
    <row r="343" s="235" customFormat="true" ht="60" hidden="false" customHeight="false" outlineLevel="0" collapsed="false">
      <c r="A343" s="150"/>
      <c r="B343" s="229" t="s">
        <v>312</v>
      </c>
      <c r="C343" s="231"/>
      <c r="D343" s="232"/>
      <c r="E343" s="233"/>
      <c r="F343" s="234"/>
    </row>
    <row r="344" s="235" customFormat="true" ht="12" hidden="false" customHeight="false" outlineLevel="0" collapsed="false">
      <c r="A344" s="150"/>
      <c r="B344" s="229"/>
      <c r="C344" s="231"/>
      <c r="D344" s="232"/>
      <c r="E344" s="233"/>
      <c r="F344" s="234"/>
    </row>
    <row r="345" s="235" customFormat="true" ht="24" hidden="false" customHeight="false" outlineLevel="0" collapsed="false">
      <c r="A345" s="150"/>
      <c r="B345" s="236" t="s">
        <v>313</v>
      </c>
      <c r="C345" s="231"/>
      <c r="D345" s="232"/>
      <c r="E345" s="233"/>
      <c r="F345" s="234"/>
    </row>
    <row r="346" s="235" customFormat="true" ht="12" hidden="false" customHeight="false" outlineLevel="0" collapsed="false">
      <c r="A346" s="150"/>
      <c r="B346" s="236"/>
      <c r="C346" s="231"/>
      <c r="D346" s="232"/>
      <c r="E346" s="233"/>
      <c r="F346" s="234"/>
    </row>
    <row r="347" s="235" customFormat="true" ht="12" hidden="false" customHeight="false" outlineLevel="0" collapsed="false">
      <c r="A347" s="150"/>
      <c r="B347" s="236"/>
      <c r="C347" s="231"/>
      <c r="D347" s="232"/>
      <c r="E347" s="233"/>
      <c r="F347" s="234"/>
    </row>
    <row r="348" s="235" customFormat="true" ht="12" hidden="false" customHeight="false" outlineLevel="0" collapsed="false">
      <c r="A348" s="150"/>
      <c r="B348" s="236"/>
      <c r="C348" s="231"/>
      <c r="D348" s="232"/>
      <c r="E348" s="233"/>
      <c r="F348" s="234"/>
    </row>
    <row r="349" s="235" customFormat="true" ht="12" hidden="false" customHeight="false" outlineLevel="0" collapsed="false">
      <c r="A349" s="150"/>
      <c r="B349" s="236"/>
      <c r="C349" s="231"/>
      <c r="D349" s="232"/>
      <c r="E349" s="233"/>
      <c r="F349" s="234"/>
    </row>
    <row r="350" s="235" customFormat="true" ht="12" hidden="false" customHeight="false" outlineLevel="0" collapsed="false">
      <c r="A350" s="150"/>
      <c r="B350" s="236"/>
      <c r="C350" s="231"/>
      <c r="D350" s="232"/>
      <c r="E350" s="233"/>
      <c r="F350" s="234"/>
    </row>
    <row r="351" s="235" customFormat="true" ht="12" hidden="false" customHeight="false" outlineLevel="0" collapsed="false">
      <c r="A351" s="150"/>
      <c r="B351" s="236"/>
      <c r="C351" s="231"/>
      <c r="D351" s="232"/>
      <c r="E351" s="233"/>
      <c r="F351" s="234"/>
    </row>
    <row r="352" s="235" customFormat="true" ht="12" hidden="false" customHeight="false" outlineLevel="0" collapsed="false">
      <c r="A352" s="150"/>
      <c r="B352" s="236"/>
      <c r="C352" s="231"/>
      <c r="D352" s="232"/>
      <c r="E352" s="233"/>
      <c r="F352" s="234"/>
    </row>
    <row r="353" s="235" customFormat="true" ht="12" hidden="false" customHeight="false" outlineLevel="0" collapsed="false">
      <c r="A353" s="150"/>
      <c r="B353" s="236"/>
      <c r="C353" s="231"/>
      <c r="D353" s="232"/>
      <c r="E353" s="233"/>
      <c r="F353" s="234"/>
    </row>
    <row r="354" s="235" customFormat="true" ht="12" hidden="false" customHeight="false" outlineLevel="0" collapsed="false">
      <c r="A354" s="150"/>
      <c r="B354" s="236"/>
      <c r="C354" s="231"/>
      <c r="D354" s="232"/>
      <c r="E354" s="233"/>
      <c r="F354" s="234"/>
    </row>
    <row r="355" s="235" customFormat="true" ht="12" hidden="false" customHeight="false" outlineLevel="0" collapsed="false">
      <c r="A355" s="150"/>
      <c r="B355" s="236"/>
      <c r="C355" s="231"/>
      <c r="D355" s="232"/>
      <c r="E355" s="233"/>
      <c r="F355" s="234"/>
    </row>
    <row r="356" s="235" customFormat="true" ht="12" hidden="false" customHeight="false" outlineLevel="0" collapsed="false">
      <c r="A356" s="150"/>
      <c r="B356" s="236"/>
      <c r="C356" s="231"/>
      <c r="D356" s="232"/>
      <c r="E356" s="233"/>
      <c r="F356" s="234"/>
    </row>
    <row r="357" s="235" customFormat="true" ht="12" hidden="false" customHeight="false" outlineLevel="0" collapsed="false">
      <c r="A357" s="150" t="s">
        <v>269</v>
      </c>
      <c r="B357" s="228" t="s">
        <v>270</v>
      </c>
      <c r="C357" s="231"/>
      <c r="D357" s="232"/>
      <c r="E357" s="233"/>
      <c r="F357" s="234"/>
    </row>
    <row r="358" s="235" customFormat="true" ht="12" hidden="false" customHeight="false" outlineLevel="0" collapsed="false">
      <c r="A358" s="150"/>
      <c r="B358" s="242" t="s">
        <v>271</v>
      </c>
      <c r="C358" s="243" t="s">
        <v>272</v>
      </c>
      <c r="D358" s="232"/>
      <c r="E358" s="233"/>
      <c r="F358" s="234"/>
    </row>
    <row r="359" s="175" customFormat="true" ht="12.75" hidden="false" customHeight="false" outlineLevel="0" collapsed="false">
      <c r="A359" s="150"/>
      <c r="B359" s="206" t="s">
        <v>314</v>
      </c>
      <c r="C359" s="230" t="s">
        <v>244</v>
      </c>
      <c r="D359" s="188" t="n">
        <f aca="false">(195+25+72)*1.03</f>
        <v>300.76</v>
      </c>
      <c r="E359" s="171"/>
      <c r="F359" s="171"/>
    </row>
    <row r="360" s="175" customFormat="true" ht="12.75" hidden="false" customHeight="false" outlineLevel="0" collapsed="false">
      <c r="A360" s="150"/>
      <c r="B360" s="206" t="s">
        <v>315</v>
      </c>
      <c r="C360" s="230" t="s">
        <v>244</v>
      </c>
      <c r="D360" s="188" t="n">
        <f aca="false">(72+72+168+56+92+51)*1.03</f>
        <v>526.33</v>
      </c>
      <c r="E360" s="171"/>
      <c r="F360" s="171"/>
    </row>
    <row r="361" s="175" customFormat="true" ht="12.75" hidden="false" customHeight="false" outlineLevel="0" collapsed="false">
      <c r="A361" s="150"/>
      <c r="B361" s="206" t="s">
        <v>316</v>
      </c>
      <c r="C361" s="230" t="s">
        <v>244</v>
      </c>
      <c r="D361" s="188" t="n">
        <f aca="false">8.5*1.03</f>
        <v>8.76</v>
      </c>
      <c r="E361" s="171"/>
      <c r="F361" s="171"/>
    </row>
    <row r="362" s="175" customFormat="true" ht="12.75" hidden="false" customHeight="false" outlineLevel="0" collapsed="false">
      <c r="A362" s="150"/>
      <c r="B362" s="206" t="s">
        <v>317</v>
      </c>
      <c r="C362" s="230" t="s">
        <v>244</v>
      </c>
      <c r="D362" s="188" t="n">
        <f aca="false">182*1.03</f>
        <v>187.46</v>
      </c>
      <c r="E362" s="171"/>
      <c r="F362" s="171"/>
    </row>
    <row r="363" s="175" customFormat="true" ht="12.75" hidden="false" customHeight="false" outlineLevel="0" collapsed="false">
      <c r="A363" s="150"/>
      <c r="B363" s="244" t="s">
        <v>249</v>
      </c>
      <c r="C363" s="245" t="s">
        <v>244</v>
      </c>
      <c r="D363" s="246" t="n">
        <f aca="false">SUM(D359:D362)</f>
        <v>1023.31</v>
      </c>
      <c r="E363" s="169"/>
      <c r="F363" s="169" t="n">
        <f aca="false">+D363*E363</f>
        <v>0</v>
      </c>
    </row>
    <row r="364" s="175" customFormat="true" ht="12.75" hidden="false" customHeight="false" outlineLevel="0" collapsed="false">
      <c r="A364" s="150"/>
      <c r="B364" s="178"/>
      <c r="C364" s="137"/>
      <c r="D364" s="153"/>
      <c r="E364" s="171"/>
      <c r="F364" s="171"/>
    </row>
    <row r="365" s="235" customFormat="true" ht="12" hidden="false" customHeight="false" outlineLevel="0" collapsed="false">
      <c r="A365" s="150" t="s">
        <v>284</v>
      </c>
      <c r="B365" s="228" t="s">
        <v>318</v>
      </c>
      <c r="C365" s="231"/>
      <c r="D365" s="232"/>
      <c r="E365" s="233"/>
      <c r="F365" s="234" t="n">
        <f aca="false">D365*E365</f>
        <v>0</v>
      </c>
    </row>
    <row r="366" s="235" customFormat="true" ht="12" hidden="false" customHeight="false" outlineLevel="0" collapsed="false">
      <c r="A366" s="150"/>
      <c r="B366" s="242" t="s">
        <v>271</v>
      </c>
      <c r="C366" s="231"/>
      <c r="D366" s="232"/>
      <c r="E366" s="233"/>
      <c r="F366" s="234"/>
    </row>
    <row r="367" s="175" customFormat="true" ht="12.75" hidden="false" customHeight="false" outlineLevel="0" collapsed="false">
      <c r="A367" s="150"/>
      <c r="B367" s="206" t="s">
        <v>319</v>
      </c>
      <c r="C367" s="230" t="s">
        <v>287</v>
      </c>
      <c r="D367" s="247" t="n">
        <v>32</v>
      </c>
      <c r="E367" s="171"/>
      <c r="F367" s="171"/>
    </row>
    <row r="368" s="175" customFormat="true" ht="12.75" hidden="false" customHeight="false" outlineLevel="0" collapsed="false">
      <c r="A368" s="150"/>
      <c r="B368" s="206" t="s">
        <v>292</v>
      </c>
      <c r="C368" s="230" t="s">
        <v>287</v>
      </c>
      <c r="D368" s="247" t="n">
        <v>32</v>
      </c>
      <c r="E368" s="171"/>
      <c r="F368" s="171"/>
    </row>
    <row r="369" s="175" customFormat="true" ht="12.75" hidden="false" customHeight="false" outlineLevel="0" collapsed="false">
      <c r="A369" s="150"/>
      <c r="B369" s="206" t="s">
        <v>293</v>
      </c>
      <c r="C369" s="230" t="s">
        <v>287</v>
      </c>
      <c r="D369" s="247" t="n">
        <v>32</v>
      </c>
      <c r="E369" s="171"/>
      <c r="F369" s="171"/>
    </row>
    <row r="370" s="175" customFormat="true" ht="12.75" hidden="false" customHeight="false" outlineLevel="0" collapsed="false">
      <c r="A370" s="150"/>
      <c r="B370" s="244" t="s">
        <v>249</v>
      </c>
      <c r="C370" s="245" t="s">
        <v>167</v>
      </c>
      <c r="D370" s="246" t="n">
        <v>1</v>
      </c>
      <c r="E370" s="169"/>
      <c r="F370" s="169" t="n">
        <f aca="false">+D370*E370</f>
        <v>0</v>
      </c>
    </row>
    <row r="371" s="175" customFormat="true" ht="12.75" hidden="false" customHeight="false" outlineLevel="0" collapsed="false">
      <c r="A371" s="150"/>
      <c r="B371" s="178"/>
      <c r="C371" s="137"/>
      <c r="D371" s="153"/>
      <c r="E371" s="171"/>
      <c r="F371" s="171"/>
    </row>
    <row r="372" s="235" customFormat="true" ht="12" hidden="false" customHeight="false" outlineLevel="0" collapsed="false">
      <c r="A372" s="150" t="s">
        <v>294</v>
      </c>
      <c r="B372" s="228" t="s">
        <v>320</v>
      </c>
      <c r="C372" s="231"/>
      <c r="D372" s="232"/>
      <c r="E372" s="233"/>
      <c r="F372" s="234" t="n">
        <f aca="false">D372*E372</f>
        <v>0</v>
      </c>
    </row>
    <row r="373" s="235" customFormat="true" ht="96" hidden="false" customHeight="false" outlineLevel="0" collapsed="false">
      <c r="A373" s="150"/>
      <c r="B373" s="229" t="s">
        <v>321</v>
      </c>
      <c r="C373" s="231"/>
      <c r="D373" s="232"/>
      <c r="E373" s="233"/>
      <c r="F373" s="234"/>
    </row>
    <row r="374" s="235" customFormat="true" ht="36" hidden="false" customHeight="false" outlineLevel="0" collapsed="false">
      <c r="A374" s="150"/>
      <c r="B374" s="236" t="s">
        <v>322</v>
      </c>
      <c r="C374" s="231"/>
      <c r="D374" s="232"/>
      <c r="E374" s="233"/>
      <c r="F374" s="234"/>
    </row>
    <row r="375" s="175" customFormat="true" ht="12.75" hidden="false" customHeight="false" outlineLevel="0" collapsed="false">
      <c r="A375" s="150"/>
      <c r="B375" s="178" t="s">
        <v>323</v>
      </c>
      <c r="C375" s="230" t="s">
        <v>287</v>
      </c>
      <c r="D375" s="247" t="n">
        <v>3</v>
      </c>
      <c r="E375" s="171"/>
      <c r="F375" s="171"/>
    </row>
    <row r="376" s="175" customFormat="true" ht="12.75" hidden="false" customHeight="false" outlineLevel="0" collapsed="false">
      <c r="A376" s="150"/>
      <c r="B376" s="178" t="s">
        <v>324</v>
      </c>
      <c r="C376" s="230" t="s">
        <v>287</v>
      </c>
      <c r="D376" s="247" t="n">
        <v>1</v>
      </c>
      <c r="E376" s="171"/>
      <c r="F376" s="171"/>
    </row>
    <row r="377" s="175" customFormat="true" ht="12.75" hidden="false" customHeight="false" outlineLevel="0" collapsed="false">
      <c r="A377" s="150"/>
      <c r="B377" s="244" t="s">
        <v>249</v>
      </c>
      <c r="C377" s="245" t="s">
        <v>287</v>
      </c>
      <c r="D377" s="248" t="n">
        <v>4</v>
      </c>
      <c r="E377" s="169"/>
      <c r="F377" s="169" t="n">
        <f aca="false">+D377*E377</f>
        <v>0</v>
      </c>
    </row>
    <row r="378" s="175" customFormat="true" ht="12.75" hidden="false" customHeight="false" outlineLevel="0" collapsed="false">
      <c r="A378" s="150"/>
      <c r="B378" s="239"/>
      <c r="C378" s="230"/>
      <c r="D378" s="247"/>
      <c r="E378" s="171"/>
      <c r="F378" s="171"/>
    </row>
    <row r="379" s="235" customFormat="true" ht="12" hidden="false" customHeight="false" outlineLevel="0" collapsed="false">
      <c r="A379" s="150" t="s">
        <v>299</v>
      </c>
      <c r="B379" s="228" t="s">
        <v>325</v>
      </c>
      <c r="C379" s="231"/>
      <c r="D379" s="232"/>
      <c r="E379" s="233"/>
      <c r="F379" s="234" t="n">
        <f aca="false">D379*E379</f>
        <v>0</v>
      </c>
    </row>
    <row r="380" s="235" customFormat="true" ht="72" hidden="false" customHeight="false" outlineLevel="0" collapsed="false">
      <c r="A380" s="150"/>
      <c r="B380" s="229" t="s">
        <v>326</v>
      </c>
      <c r="C380" s="231"/>
      <c r="D380" s="232"/>
      <c r="E380" s="233"/>
      <c r="F380" s="234"/>
    </row>
    <row r="381" s="175" customFormat="true" ht="24" hidden="false" customHeight="false" outlineLevel="0" collapsed="false">
      <c r="A381" s="150"/>
      <c r="B381" s="239" t="s">
        <v>327</v>
      </c>
      <c r="C381" s="230"/>
      <c r="D381" s="247"/>
      <c r="E381" s="171"/>
      <c r="F381" s="171"/>
    </row>
    <row r="382" s="235" customFormat="true" ht="12" hidden="false" customHeight="false" outlineLevel="0" collapsed="false">
      <c r="A382" s="150"/>
      <c r="B382" s="242" t="s">
        <v>271</v>
      </c>
      <c r="C382" s="231"/>
      <c r="D382" s="232"/>
      <c r="E382" s="233"/>
      <c r="F382" s="234"/>
    </row>
    <row r="383" s="175" customFormat="true" ht="12.75" hidden="false" customHeight="false" outlineLevel="0" collapsed="false">
      <c r="A383" s="150"/>
      <c r="B383" s="206" t="s">
        <v>328</v>
      </c>
      <c r="C383" s="230" t="s">
        <v>287</v>
      </c>
      <c r="D383" s="247" t="n">
        <v>4</v>
      </c>
      <c r="E383" s="171"/>
      <c r="F383" s="171"/>
    </row>
    <row r="384" s="175" customFormat="true" ht="12.75" hidden="false" customHeight="false" outlineLevel="0" collapsed="false">
      <c r="A384" s="150"/>
      <c r="B384" s="206" t="s">
        <v>329</v>
      </c>
      <c r="C384" s="230" t="s">
        <v>287</v>
      </c>
      <c r="D384" s="247" t="n">
        <v>4</v>
      </c>
      <c r="E384" s="171"/>
      <c r="F384" s="171"/>
    </row>
    <row r="385" s="175" customFormat="true" ht="12.75" hidden="false" customHeight="false" outlineLevel="0" collapsed="false">
      <c r="A385" s="150"/>
      <c r="B385" s="206" t="s">
        <v>330</v>
      </c>
      <c r="C385" s="230" t="s">
        <v>287</v>
      </c>
      <c r="D385" s="247" t="n">
        <v>4</v>
      </c>
      <c r="E385" s="171"/>
      <c r="F385" s="171"/>
    </row>
    <row r="386" s="175" customFormat="true" ht="12.75" hidden="false" customHeight="false" outlineLevel="0" collapsed="false">
      <c r="A386" s="150"/>
      <c r="B386" s="244" t="s">
        <v>249</v>
      </c>
      <c r="C386" s="245" t="s">
        <v>167</v>
      </c>
      <c r="D386" s="248" t="n">
        <v>4</v>
      </c>
      <c r="E386" s="169"/>
      <c r="F386" s="169" t="n">
        <f aca="false">+D386*E386</f>
        <v>0</v>
      </c>
    </row>
    <row r="387" s="175" customFormat="true" ht="12.75" hidden="false" customHeight="false" outlineLevel="0" collapsed="false">
      <c r="A387" s="150"/>
      <c r="B387" s="178"/>
      <c r="C387" s="137"/>
      <c r="D387" s="153"/>
      <c r="E387" s="171"/>
      <c r="F387" s="171"/>
    </row>
    <row r="388" s="235" customFormat="true" ht="12" hidden="false" customHeight="false" outlineLevel="0" collapsed="false">
      <c r="A388" s="150" t="s">
        <v>331</v>
      </c>
      <c r="B388" s="228" t="s">
        <v>332</v>
      </c>
      <c r="C388" s="231"/>
      <c r="D388" s="232"/>
      <c r="E388" s="233"/>
      <c r="F388" s="234" t="n">
        <f aca="false">D388*E388</f>
        <v>0</v>
      </c>
    </row>
    <row r="389" s="235" customFormat="true" ht="96" hidden="false" customHeight="false" outlineLevel="0" collapsed="false">
      <c r="A389" s="150"/>
      <c r="B389" s="229" t="s">
        <v>333</v>
      </c>
      <c r="C389" s="231"/>
      <c r="D389" s="232"/>
      <c r="E389" s="233"/>
      <c r="F389" s="234"/>
    </row>
    <row r="390" s="175" customFormat="true" ht="12.75" hidden="false" customHeight="false" outlineLevel="0" collapsed="false">
      <c r="A390" s="150"/>
      <c r="B390" s="178" t="s">
        <v>334</v>
      </c>
      <c r="C390" s="137"/>
      <c r="D390" s="153"/>
      <c r="E390" s="171"/>
      <c r="F390" s="171"/>
    </row>
    <row r="391" s="175" customFormat="true" ht="12.75" hidden="false" customHeight="false" outlineLevel="0" collapsed="false">
      <c r="A391" s="150"/>
      <c r="B391" s="178" t="s">
        <v>335</v>
      </c>
      <c r="C391" s="137"/>
      <c r="D391" s="153"/>
      <c r="E391" s="171"/>
      <c r="F391" s="171"/>
    </row>
    <row r="392" s="175" customFormat="true" ht="24" hidden="false" customHeight="false" outlineLevel="0" collapsed="false">
      <c r="A392" s="150"/>
      <c r="B392" s="178" t="s">
        <v>336</v>
      </c>
      <c r="C392" s="137"/>
      <c r="D392" s="153"/>
      <c r="E392" s="171"/>
      <c r="F392" s="171"/>
    </row>
    <row r="393" s="175" customFormat="true" ht="12.75" hidden="false" customHeight="false" outlineLevel="0" collapsed="false">
      <c r="A393" s="150"/>
      <c r="B393" s="178"/>
      <c r="C393" s="137"/>
      <c r="D393" s="153"/>
      <c r="E393" s="171"/>
      <c r="F393" s="171"/>
    </row>
    <row r="394" s="175" customFormat="true" ht="12.75" hidden="false" customHeight="false" outlineLevel="0" collapsed="false">
      <c r="A394" s="150"/>
      <c r="B394" s="178" t="s">
        <v>337</v>
      </c>
      <c r="C394" s="230" t="s">
        <v>167</v>
      </c>
      <c r="D394" s="247" t="n">
        <v>4</v>
      </c>
      <c r="E394" s="169"/>
      <c r="F394" s="169" t="n">
        <f aca="false">+D394*E394</f>
        <v>0</v>
      </c>
    </row>
    <row r="395" s="175" customFormat="true" ht="12.75" hidden="false" customHeight="false" outlineLevel="0" collapsed="false">
      <c r="A395" s="150"/>
      <c r="B395" s="178" t="s">
        <v>338</v>
      </c>
      <c r="C395" s="230" t="s">
        <v>167</v>
      </c>
      <c r="D395" s="247" t="n">
        <v>4</v>
      </c>
      <c r="E395" s="169"/>
      <c r="F395" s="169" t="n">
        <f aca="false">+D395*E395</f>
        <v>0</v>
      </c>
    </row>
    <row r="396" s="175" customFormat="true" ht="12.75" hidden="false" customHeight="false" outlineLevel="0" collapsed="false">
      <c r="A396" s="150"/>
      <c r="B396" s="178"/>
      <c r="C396" s="137"/>
      <c r="D396" s="153"/>
      <c r="E396" s="171"/>
      <c r="F396" s="171"/>
    </row>
    <row r="397" s="254" customFormat="true" ht="12.75" hidden="false" customHeight="false" outlineLevel="0" collapsed="false">
      <c r="A397" s="249"/>
      <c r="B397" s="250" t="s">
        <v>302</v>
      </c>
      <c r="C397" s="251"/>
      <c r="D397" s="252"/>
      <c r="E397" s="253"/>
      <c r="F397" s="253"/>
    </row>
    <row r="398" s="254" customFormat="true" ht="36" hidden="false" customHeight="false" outlineLevel="0" collapsed="false">
      <c r="A398" s="249"/>
      <c r="B398" s="250" t="s">
        <v>339</v>
      </c>
      <c r="C398" s="251"/>
      <c r="D398" s="252"/>
      <c r="E398" s="253"/>
      <c r="F398" s="253"/>
    </row>
    <row r="399" s="254" customFormat="true" ht="12.75" hidden="false" customHeight="false" outlineLevel="0" collapsed="false">
      <c r="A399" s="249"/>
      <c r="B399" s="250" t="s">
        <v>340</v>
      </c>
      <c r="C399" s="255" t="s">
        <v>167</v>
      </c>
      <c r="D399" s="256" t="n">
        <v>4</v>
      </c>
      <c r="E399" s="257"/>
      <c r="F399" s="257" t="n">
        <f aca="false">+D399*E399</f>
        <v>0</v>
      </c>
    </row>
    <row r="400" s="175" customFormat="true" ht="12.75" hidden="false" customHeight="false" outlineLevel="0" collapsed="false">
      <c r="A400" s="150"/>
      <c r="B400" s="178"/>
      <c r="C400" s="137"/>
      <c r="D400" s="153"/>
      <c r="E400" s="171"/>
      <c r="F400" s="171"/>
    </row>
    <row r="401" s="235" customFormat="true" ht="24" hidden="false" customHeight="false" outlineLevel="0" collapsed="false">
      <c r="A401" s="150" t="n">
        <f aca="false">A340+0.01</f>
        <v>2.1</v>
      </c>
      <c r="B401" s="228" t="s">
        <v>341</v>
      </c>
      <c r="C401" s="231"/>
      <c r="D401" s="232"/>
      <c r="E401" s="233"/>
      <c r="F401" s="234" t="n">
        <f aca="false">D401*E401</f>
        <v>0</v>
      </c>
    </row>
    <row r="402" s="235" customFormat="true" ht="72" hidden="false" customHeight="false" outlineLevel="0" collapsed="false">
      <c r="A402" s="150"/>
      <c r="B402" s="229" t="s">
        <v>342</v>
      </c>
      <c r="C402" s="231"/>
      <c r="D402" s="232"/>
      <c r="E402" s="233"/>
      <c r="F402" s="234" t="n">
        <f aca="false">D402*E402</f>
        <v>0</v>
      </c>
    </row>
    <row r="403" s="235" customFormat="true" ht="48" hidden="false" customHeight="false" outlineLevel="0" collapsed="false">
      <c r="A403" s="150"/>
      <c r="B403" s="229" t="s">
        <v>311</v>
      </c>
      <c r="C403" s="231"/>
      <c r="D403" s="232"/>
      <c r="E403" s="233"/>
      <c r="F403" s="234"/>
    </row>
    <row r="404" s="235" customFormat="true" ht="60" hidden="false" customHeight="false" outlineLevel="0" collapsed="false">
      <c r="A404" s="150"/>
      <c r="B404" s="229" t="s">
        <v>343</v>
      </c>
      <c r="C404" s="231"/>
      <c r="D404" s="232"/>
      <c r="E404" s="233"/>
      <c r="F404" s="234"/>
    </row>
    <row r="405" s="235" customFormat="true" ht="12" hidden="false" customHeight="false" outlineLevel="0" collapsed="false">
      <c r="A405" s="150"/>
      <c r="B405" s="229"/>
      <c r="C405" s="231"/>
      <c r="D405" s="232"/>
      <c r="E405" s="233"/>
      <c r="F405" s="234"/>
    </row>
    <row r="406" s="235" customFormat="true" ht="24" hidden="false" customHeight="false" outlineLevel="0" collapsed="false">
      <c r="A406" s="150"/>
      <c r="B406" s="236" t="s">
        <v>313</v>
      </c>
      <c r="C406" s="231"/>
      <c r="D406" s="232"/>
      <c r="E406" s="233"/>
      <c r="F406" s="234"/>
    </row>
    <row r="407" s="235" customFormat="true" ht="12" hidden="false" customHeight="false" outlineLevel="0" collapsed="false">
      <c r="A407" s="150"/>
      <c r="B407" s="231"/>
      <c r="C407" s="231"/>
      <c r="D407" s="232"/>
      <c r="E407" s="233"/>
      <c r="F407" s="234"/>
    </row>
    <row r="408" s="235" customFormat="true" ht="12" hidden="false" customHeight="false" outlineLevel="0" collapsed="false">
      <c r="A408" s="150"/>
      <c r="B408" s="231"/>
      <c r="C408" s="231"/>
      <c r="D408" s="232"/>
      <c r="E408" s="233"/>
      <c r="F408" s="234"/>
    </row>
    <row r="409" s="235" customFormat="true" ht="12" hidden="false" customHeight="false" outlineLevel="0" collapsed="false">
      <c r="A409" s="150"/>
      <c r="B409" s="231"/>
      <c r="C409" s="231"/>
      <c r="D409" s="232"/>
      <c r="E409" s="233"/>
      <c r="F409" s="234"/>
    </row>
    <row r="410" s="235" customFormat="true" ht="12" hidden="false" customHeight="false" outlineLevel="0" collapsed="false">
      <c r="A410" s="150"/>
      <c r="B410" s="231"/>
      <c r="C410" s="231"/>
      <c r="D410" s="232"/>
      <c r="E410" s="233"/>
      <c r="F410" s="234"/>
    </row>
    <row r="411" s="235" customFormat="true" ht="12" hidden="false" customHeight="false" outlineLevel="0" collapsed="false">
      <c r="A411" s="150"/>
      <c r="B411" s="231"/>
      <c r="C411" s="231"/>
      <c r="D411" s="232"/>
      <c r="E411" s="233"/>
      <c r="F411" s="234"/>
    </row>
    <row r="412" s="235" customFormat="true" ht="12" hidden="false" customHeight="false" outlineLevel="0" collapsed="false">
      <c r="A412" s="150"/>
      <c r="B412" s="231"/>
      <c r="C412" s="231"/>
      <c r="D412" s="232"/>
      <c r="E412" s="233"/>
      <c r="F412" s="234"/>
    </row>
    <row r="413" s="235" customFormat="true" ht="12" hidden="false" customHeight="false" outlineLevel="0" collapsed="false">
      <c r="A413" s="150"/>
      <c r="B413" s="231"/>
      <c r="C413" s="231"/>
      <c r="D413" s="232"/>
      <c r="E413" s="233"/>
      <c r="F413" s="234"/>
    </row>
    <row r="414" s="235" customFormat="true" ht="12" hidden="false" customHeight="false" outlineLevel="0" collapsed="false">
      <c r="A414" s="150"/>
      <c r="B414" s="231"/>
      <c r="C414" s="231"/>
      <c r="D414" s="232"/>
      <c r="E414" s="233"/>
      <c r="F414" s="234"/>
    </row>
    <row r="415" s="235" customFormat="true" ht="12" hidden="false" customHeight="false" outlineLevel="0" collapsed="false">
      <c r="A415" s="150"/>
      <c r="B415" s="231"/>
      <c r="C415" s="231"/>
      <c r="D415" s="232"/>
      <c r="E415" s="233"/>
      <c r="F415" s="234"/>
    </row>
    <row r="416" s="235" customFormat="true" ht="12" hidden="false" customHeight="false" outlineLevel="0" collapsed="false">
      <c r="A416" s="150"/>
      <c r="B416" s="231"/>
      <c r="C416" s="231"/>
      <c r="D416" s="232"/>
      <c r="E416" s="233"/>
      <c r="F416" s="234"/>
    </row>
    <row r="417" s="235" customFormat="true" ht="12" hidden="false" customHeight="false" outlineLevel="0" collapsed="false">
      <c r="A417" s="150"/>
      <c r="B417" s="231"/>
      <c r="C417" s="231"/>
      <c r="D417" s="232"/>
      <c r="E417" s="233"/>
      <c r="F417" s="234"/>
    </row>
    <row r="418" s="235" customFormat="true" ht="12" hidden="false" customHeight="false" outlineLevel="0" collapsed="false">
      <c r="A418" s="150"/>
      <c r="B418" s="231"/>
      <c r="C418" s="231"/>
      <c r="D418" s="232"/>
      <c r="E418" s="233"/>
      <c r="F418" s="234"/>
    </row>
    <row r="419" s="235" customFormat="true" ht="12" hidden="false" customHeight="false" outlineLevel="0" collapsed="false">
      <c r="A419" s="150"/>
      <c r="B419" s="231"/>
      <c r="C419" s="231"/>
      <c r="D419" s="232"/>
      <c r="E419" s="233"/>
      <c r="F419" s="234"/>
    </row>
    <row r="420" s="235" customFormat="true" ht="12" hidden="false" customHeight="false" outlineLevel="0" collapsed="false">
      <c r="A420" s="150"/>
      <c r="B420" s="231"/>
      <c r="C420" s="231"/>
      <c r="D420" s="232"/>
      <c r="E420" s="233"/>
      <c r="F420" s="234"/>
    </row>
    <row r="421" s="235" customFormat="true" ht="12" hidden="false" customHeight="false" outlineLevel="0" collapsed="false">
      <c r="A421" s="150"/>
      <c r="B421" s="231"/>
      <c r="C421" s="231"/>
      <c r="D421" s="232"/>
      <c r="E421" s="233"/>
      <c r="F421" s="234"/>
    </row>
    <row r="422" s="235" customFormat="true" ht="12" hidden="false" customHeight="false" outlineLevel="0" collapsed="false">
      <c r="A422" s="150"/>
      <c r="B422" s="236"/>
      <c r="C422" s="231"/>
      <c r="D422" s="232"/>
      <c r="E422" s="233"/>
      <c r="F422" s="234"/>
    </row>
    <row r="423" s="235" customFormat="true" ht="12" hidden="false" customHeight="false" outlineLevel="0" collapsed="false">
      <c r="A423" s="150"/>
      <c r="B423" s="236"/>
      <c r="C423" s="231"/>
      <c r="D423" s="232"/>
      <c r="E423" s="233"/>
      <c r="F423" s="234"/>
    </row>
    <row r="424" s="235" customFormat="true" ht="12" hidden="false" customHeight="false" outlineLevel="0" collapsed="false">
      <c r="A424" s="150"/>
      <c r="B424" s="236"/>
      <c r="C424" s="231"/>
      <c r="D424" s="232"/>
      <c r="E424" s="233"/>
      <c r="F424" s="234"/>
    </row>
    <row r="425" s="235" customFormat="true" ht="12" hidden="false" customHeight="false" outlineLevel="0" collapsed="false">
      <c r="A425" s="150"/>
      <c r="B425" s="236"/>
      <c r="C425" s="231"/>
      <c r="D425" s="232"/>
      <c r="E425" s="233"/>
      <c r="F425" s="234"/>
    </row>
    <row r="426" s="235" customFormat="true" ht="12" hidden="false" customHeight="false" outlineLevel="0" collapsed="false">
      <c r="A426" s="150"/>
      <c r="B426" s="236"/>
      <c r="C426" s="231"/>
      <c r="D426" s="232"/>
      <c r="E426" s="233"/>
      <c r="F426" s="234"/>
    </row>
    <row r="427" s="235" customFormat="true" ht="12" hidden="false" customHeight="false" outlineLevel="0" collapsed="false">
      <c r="A427" s="150" t="s">
        <v>269</v>
      </c>
      <c r="B427" s="228" t="s">
        <v>270</v>
      </c>
      <c r="C427" s="231"/>
      <c r="D427" s="232"/>
      <c r="E427" s="233"/>
      <c r="F427" s="234"/>
    </row>
    <row r="428" s="235" customFormat="true" ht="12" hidden="false" customHeight="false" outlineLevel="0" collapsed="false">
      <c r="A428" s="150"/>
      <c r="B428" s="242" t="s">
        <v>271</v>
      </c>
      <c r="C428" s="243" t="s">
        <v>272</v>
      </c>
      <c r="D428" s="232"/>
      <c r="E428" s="233"/>
      <c r="F428" s="234"/>
    </row>
    <row r="429" s="175" customFormat="true" ht="12.75" hidden="false" customHeight="false" outlineLevel="0" collapsed="false">
      <c r="A429" s="150"/>
      <c r="B429" s="206" t="s">
        <v>344</v>
      </c>
      <c r="C429" s="230" t="s">
        <v>244</v>
      </c>
      <c r="D429" s="188" t="n">
        <f aca="false">(94+92+163+47)*1.03</f>
        <v>407.88</v>
      </c>
      <c r="E429" s="171"/>
      <c r="F429" s="171"/>
    </row>
    <row r="430" s="175" customFormat="true" ht="12.75" hidden="false" customHeight="false" outlineLevel="0" collapsed="false">
      <c r="A430" s="150"/>
      <c r="B430" s="206" t="s">
        <v>315</v>
      </c>
      <c r="C430" s="230" t="s">
        <v>244</v>
      </c>
      <c r="D430" s="188" t="n">
        <f aca="false">(18)*1.03</f>
        <v>18.54</v>
      </c>
      <c r="E430" s="171"/>
      <c r="F430" s="171"/>
    </row>
    <row r="431" s="175" customFormat="true" ht="12.75" hidden="false" customHeight="false" outlineLevel="0" collapsed="false">
      <c r="A431" s="150"/>
      <c r="B431" s="206" t="s">
        <v>345</v>
      </c>
      <c r="C431" s="230" t="s">
        <v>244</v>
      </c>
      <c r="D431" s="188" t="n">
        <v>24</v>
      </c>
      <c r="E431" s="171"/>
      <c r="F431" s="171"/>
    </row>
    <row r="432" s="175" customFormat="true" ht="12.75" hidden="false" customHeight="false" outlineLevel="0" collapsed="false">
      <c r="A432" s="150"/>
      <c r="B432" s="206" t="s">
        <v>346</v>
      </c>
      <c r="C432" s="230" t="s">
        <v>244</v>
      </c>
      <c r="D432" s="188" t="n">
        <f aca="false">(55+17)*1.03</f>
        <v>74.16</v>
      </c>
      <c r="E432" s="171"/>
      <c r="F432" s="171"/>
    </row>
    <row r="433" s="175" customFormat="true" ht="12.75" hidden="false" customHeight="false" outlineLevel="0" collapsed="false">
      <c r="A433" s="150"/>
      <c r="B433" s="206" t="s">
        <v>347</v>
      </c>
      <c r="C433" s="230" t="s">
        <v>244</v>
      </c>
      <c r="D433" s="188" t="n">
        <f aca="false">(18.5)*1.03</f>
        <v>19.06</v>
      </c>
      <c r="E433" s="171"/>
      <c r="F433" s="171"/>
    </row>
    <row r="434" s="175" customFormat="true" ht="12.75" hidden="false" customHeight="false" outlineLevel="0" collapsed="false">
      <c r="A434" s="150"/>
      <c r="B434" s="206" t="s">
        <v>348</v>
      </c>
      <c r="C434" s="230" t="s">
        <v>244</v>
      </c>
      <c r="D434" s="188" t="n">
        <f aca="false">(33)*1.03</f>
        <v>33.99</v>
      </c>
      <c r="E434" s="171"/>
      <c r="F434" s="171"/>
    </row>
    <row r="435" s="175" customFormat="true" ht="12.75" hidden="false" customHeight="false" outlineLevel="0" collapsed="false">
      <c r="A435" s="150"/>
      <c r="B435" s="244" t="s">
        <v>249</v>
      </c>
      <c r="C435" s="245" t="s">
        <v>244</v>
      </c>
      <c r="D435" s="246" t="n">
        <f aca="false">SUM(D429:D434)</f>
        <v>577.63</v>
      </c>
      <c r="E435" s="169"/>
      <c r="F435" s="169" t="n">
        <f aca="false">+D435*E435</f>
        <v>0</v>
      </c>
    </row>
    <row r="436" s="175" customFormat="true" ht="12.75" hidden="false" customHeight="false" outlineLevel="0" collapsed="false">
      <c r="A436" s="150"/>
      <c r="B436" s="178"/>
      <c r="C436" s="137"/>
      <c r="D436" s="153"/>
      <c r="E436" s="171"/>
      <c r="F436" s="171"/>
    </row>
    <row r="437" s="235" customFormat="true" ht="12" hidden="false" customHeight="false" outlineLevel="0" collapsed="false">
      <c r="A437" s="150" t="s">
        <v>284</v>
      </c>
      <c r="B437" s="228" t="s">
        <v>318</v>
      </c>
      <c r="C437" s="231"/>
      <c r="D437" s="232"/>
      <c r="E437" s="233"/>
      <c r="F437" s="234" t="n">
        <f aca="false">D437*E437</f>
        <v>0</v>
      </c>
    </row>
    <row r="438" s="235" customFormat="true" ht="12" hidden="false" customHeight="false" outlineLevel="0" collapsed="false">
      <c r="A438" s="150"/>
      <c r="B438" s="242" t="s">
        <v>271</v>
      </c>
      <c r="C438" s="231"/>
      <c r="D438" s="232"/>
      <c r="E438" s="233"/>
      <c r="F438" s="234"/>
    </row>
    <row r="439" s="175" customFormat="true" ht="12.75" hidden="false" customHeight="false" outlineLevel="0" collapsed="false">
      <c r="A439" s="150"/>
      <c r="B439" s="206" t="s">
        <v>349</v>
      </c>
      <c r="C439" s="230" t="s">
        <v>287</v>
      </c>
      <c r="D439" s="247" t="n">
        <v>24</v>
      </c>
      <c r="E439" s="171"/>
      <c r="F439" s="171"/>
    </row>
    <row r="440" s="175" customFormat="true" ht="12.75" hidden="false" customHeight="false" outlineLevel="0" collapsed="false">
      <c r="A440" s="150"/>
      <c r="B440" s="206" t="s">
        <v>350</v>
      </c>
      <c r="C440" s="230" t="s">
        <v>287</v>
      </c>
      <c r="D440" s="247" t="n">
        <v>48</v>
      </c>
      <c r="E440" s="171"/>
      <c r="F440" s="171"/>
    </row>
    <row r="441" s="175" customFormat="true" ht="12.75" hidden="false" customHeight="false" outlineLevel="0" collapsed="false">
      <c r="A441" s="150"/>
      <c r="B441" s="206" t="s">
        <v>293</v>
      </c>
      <c r="C441" s="230" t="s">
        <v>287</v>
      </c>
      <c r="D441" s="247" t="n">
        <v>48</v>
      </c>
      <c r="E441" s="171"/>
      <c r="F441" s="171"/>
    </row>
    <row r="442" s="175" customFormat="true" ht="12.75" hidden="false" customHeight="false" outlineLevel="0" collapsed="false">
      <c r="A442" s="150"/>
      <c r="B442" s="244" t="s">
        <v>249</v>
      </c>
      <c r="C442" s="245" t="s">
        <v>167</v>
      </c>
      <c r="D442" s="246" t="n">
        <v>1</v>
      </c>
      <c r="E442" s="169"/>
      <c r="F442" s="169" t="n">
        <f aca="false">+D442*E442</f>
        <v>0</v>
      </c>
    </row>
    <row r="443" s="175" customFormat="true" ht="12.75" hidden="false" customHeight="false" outlineLevel="0" collapsed="false">
      <c r="A443" s="150"/>
      <c r="B443" s="178"/>
      <c r="C443" s="137"/>
      <c r="D443" s="153"/>
      <c r="E443" s="171"/>
      <c r="F443" s="171"/>
    </row>
    <row r="444" s="235" customFormat="true" ht="12" hidden="false" customHeight="false" outlineLevel="0" collapsed="false">
      <c r="A444" s="150" t="s">
        <v>294</v>
      </c>
      <c r="B444" s="228" t="s">
        <v>351</v>
      </c>
      <c r="C444" s="231"/>
      <c r="D444" s="232"/>
      <c r="E444" s="233"/>
      <c r="F444" s="234" t="n">
        <f aca="false">D444*E444</f>
        <v>0</v>
      </c>
    </row>
    <row r="445" s="175" customFormat="true" ht="72" hidden="false" customHeight="false" outlineLevel="0" collapsed="false">
      <c r="A445" s="150"/>
      <c r="B445" s="178" t="s">
        <v>352</v>
      </c>
      <c r="C445" s="137"/>
      <c r="D445" s="153"/>
      <c r="E445" s="171"/>
      <c r="F445" s="171"/>
    </row>
    <row r="446" s="175" customFormat="true" ht="12.75" hidden="false" customHeight="false" outlineLevel="0" collapsed="false">
      <c r="A446" s="150"/>
      <c r="B446" s="178" t="s">
        <v>353</v>
      </c>
      <c r="C446" s="137"/>
      <c r="D446" s="153"/>
      <c r="E446" s="171"/>
      <c r="F446" s="171"/>
    </row>
    <row r="447" s="175" customFormat="true" ht="12.75" hidden="false" customHeight="false" outlineLevel="0" collapsed="false">
      <c r="A447" s="150"/>
      <c r="B447" s="178" t="s">
        <v>354</v>
      </c>
      <c r="C447" s="137"/>
      <c r="D447" s="153"/>
      <c r="E447" s="171"/>
      <c r="F447" s="171"/>
    </row>
    <row r="448" s="175" customFormat="true" ht="12.75" hidden="false" customHeight="false" outlineLevel="0" collapsed="false">
      <c r="A448" s="150"/>
      <c r="B448" s="178" t="s">
        <v>355</v>
      </c>
      <c r="C448" s="137"/>
      <c r="D448" s="153"/>
      <c r="E448" s="171"/>
      <c r="F448" s="171"/>
    </row>
    <row r="449" s="175" customFormat="true" ht="12.75" hidden="false" customHeight="false" outlineLevel="0" collapsed="false">
      <c r="A449" s="150"/>
      <c r="B449" s="178" t="s">
        <v>356</v>
      </c>
      <c r="C449" s="137"/>
      <c r="D449" s="153"/>
      <c r="E449" s="171"/>
      <c r="F449" s="171"/>
    </row>
    <row r="450" s="235" customFormat="true" ht="12" hidden="false" customHeight="false" outlineLevel="0" collapsed="false">
      <c r="A450" s="150"/>
      <c r="B450" s="242" t="s">
        <v>271</v>
      </c>
      <c r="C450" s="231"/>
      <c r="D450" s="232"/>
      <c r="E450" s="233"/>
      <c r="F450" s="234"/>
    </row>
    <row r="451" s="175" customFormat="true" ht="12.75" hidden="false" customHeight="false" outlineLevel="0" collapsed="false">
      <c r="A451" s="150"/>
      <c r="B451" s="206" t="s">
        <v>357</v>
      </c>
      <c r="C451" s="230" t="s">
        <v>287</v>
      </c>
      <c r="D451" s="247" t="n">
        <v>4</v>
      </c>
      <c r="E451" s="171"/>
      <c r="F451" s="171"/>
    </row>
    <row r="452" s="175" customFormat="true" ht="12.75" hidden="false" customHeight="false" outlineLevel="0" collapsed="false">
      <c r="A452" s="150"/>
      <c r="B452" s="206" t="s">
        <v>358</v>
      </c>
      <c r="C452" s="230" t="s">
        <v>287</v>
      </c>
      <c r="D452" s="247" t="n">
        <v>1</v>
      </c>
      <c r="E452" s="171"/>
      <c r="F452" s="171"/>
    </row>
    <row r="453" s="175" customFormat="true" ht="12.75" hidden="false" customHeight="false" outlineLevel="0" collapsed="false">
      <c r="A453" s="150"/>
      <c r="B453" s="206" t="s">
        <v>359</v>
      </c>
      <c r="C453" s="230" t="s">
        <v>287</v>
      </c>
      <c r="D453" s="247" t="n">
        <v>2</v>
      </c>
      <c r="E453" s="171"/>
      <c r="F453" s="171"/>
    </row>
    <row r="454" s="175" customFormat="true" ht="12.75" hidden="false" customHeight="false" outlineLevel="0" collapsed="false">
      <c r="A454" s="150"/>
      <c r="B454" s="244" t="s">
        <v>249</v>
      </c>
      <c r="C454" s="245" t="s">
        <v>167</v>
      </c>
      <c r="D454" s="246" t="n">
        <v>1</v>
      </c>
      <c r="E454" s="169"/>
      <c r="F454" s="169" t="n">
        <f aca="false">+D454*E454</f>
        <v>0</v>
      </c>
    </row>
    <row r="455" s="175" customFormat="true" ht="12.75" hidden="false" customHeight="false" outlineLevel="0" collapsed="false">
      <c r="A455" s="150"/>
      <c r="B455" s="178"/>
      <c r="C455" s="137"/>
      <c r="D455" s="153"/>
      <c r="E455" s="171"/>
      <c r="F455" s="171"/>
    </row>
    <row r="456" s="235" customFormat="true" ht="12" hidden="false" customHeight="false" outlineLevel="0" collapsed="false">
      <c r="A456" s="150" t="s">
        <v>299</v>
      </c>
      <c r="B456" s="228" t="s">
        <v>332</v>
      </c>
      <c r="C456" s="231"/>
      <c r="D456" s="232"/>
      <c r="E456" s="233"/>
      <c r="F456" s="234" t="n">
        <f aca="false">D456*E456</f>
        <v>0</v>
      </c>
    </row>
    <row r="457" s="235" customFormat="true" ht="96" hidden="false" customHeight="false" outlineLevel="0" collapsed="false">
      <c r="A457" s="150"/>
      <c r="B457" s="229" t="s">
        <v>360</v>
      </c>
      <c r="C457" s="231"/>
      <c r="D457" s="232"/>
      <c r="E457" s="233"/>
      <c r="F457" s="234"/>
    </row>
    <row r="458" s="175" customFormat="true" ht="12.75" hidden="false" customHeight="false" outlineLevel="0" collapsed="false">
      <c r="A458" s="150"/>
      <c r="B458" s="178" t="s">
        <v>334</v>
      </c>
      <c r="C458" s="137"/>
      <c r="D458" s="153"/>
      <c r="E458" s="171"/>
      <c r="F458" s="171"/>
    </row>
    <row r="459" s="175" customFormat="true" ht="12.75" hidden="false" customHeight="false" outlineLevel="0" collapsed="false">
      <c r="A459" s="150"/>
      <c r="B459" s="178" t="s">
        <v>335</v>
      </c>
      <c r="C459" s="137"/>
      <c r="D459" s="153"/>
      <c r="E459" s="171"/>
      <c r="F459" s="171"/>
    </row>
    <row r="460" s="175" customFormat="true" ht="24" hidden="false" customHeight="false" outlineLevel="0" collapsed="false">
      <c r="A460" s="150"/>
      <c r="B460" s="178" t="s">
        <v>336</v>
      </c>
      <c r="C460" s="137"/>
      <c r="D460" s="153"/>
      <c r="E460" s="171"/>
      <c r="F460" s="171"/>
    </row>
    <row r="461" s="175" customFormat="true" ht="12.75" hidden="false" customHeight="false" outlineLevel="0" collapsed="false">
      <c r="A461" s="150"/>
      <c r="B461" s="178"/>
      <c r="C461" s="137"/>
      <c r="D461" s="153"/>
      <c r="E461" s="171"/>
      <c r="F461" s="171"/>
    </row>
    <row r="462" s="175" customFormat="true" ht="12.75" hidden="false" customHeight="false" outlineLevel="0" collapsed="false">
      <c r="A462" s="150"/>
      <c r="B462" s="178" t="s">
        <v>361</v>
      </c>
      <c r="C462" s="230" t="s">
        <v>287</v>
      </c>
      <c r="D462" s="247" t="n">
        <v>2</v>
      </c>
      <c r="E462" s="171"/>
      <c r="F462" s="171"/>
    </row>
    <row r="463" s="175" customFormat="true" ht="12.75" hidden="false" customHeight="false" outlineLevel="0" collapsed="false">
      <c r="A463" s="150"/>
      <c r="B463" s="178" t="s">
        <v>362</v>
      </c>
      <c r="C463" s="230" t="s">
        <v>287</v>
      </c>
      <c r="D463" s="247" t="n">
        <v>1</v>
      </c>
      <c r="E463" s="171"/>
      <c r="F463" s="171"/>
    </row>
    <row r="464" s="175" customFormat="true" ht="12.75" hidden="false" customHeight="false" outlineLevel="0" collapsed="false">
      <c r="A464" s="150"/>
      <c r="B464" s="178" t="s">
        <v>363</v>
      </c>
      <c r="C464" s="230" t="s">
        <v>287</v>
      </c>
      <c r="D464" s="247" t="n">
        <v>2</v>
      </c>
      <c r="E464" s="171"/>
      <c r="F464" s="171"/>
    </row>
    <row r="465" s="175" customFormat="true" ht="12.75" hidden="false" customHeight="false" outlineLevel="0" collapsed="false">
      <c r="A465" s="150"/>
      <c r="B465" s="178" t="s">
        <v>364</v>
      </c>
      <c r="C465" s="230" t="s">
        <v>287</v>
      </c>
      <c r="D465" s="247" t="n">
        <v>2</v>
      </c>
      <c r="E465" s="171"/>
      <c r="F465" s="171"/>
    </row>
    <row r="466" s="175" customFormat="true" ht="12.75" hidden="false" customHeight="false" outlineLevel="0" collapsed="false">
      <c r="A466" s="150"/>
      <c r="B466" s="178" t="s">
        <v>365</v>
      </c>
      <c r="C466" s="230" t="s">
        <v>287</v>
      </c>
      <c r="D466" s="247" t="n">
        <v>1</v>
      </c>
      <c r="E466" s="171"/>
      <c r="F466" s="171"/>
    </row>
    <row r="467" s="175" customFormat="true" ht="12.75" hidden="false" customHeight="false" outlineLevel="0" collapsed="false">
      <c r="A467" s="150"/>
      <c r="B467" s="178" t="s">
        <v>366</v>
      </c>
      <c r="C467" s="230" t="s">
        <v>287</v>
      </c>
      <c r="D467" s="247" t="n">
        <v>2</v>
      </c>
      <c r="E467" s="171"/>
      <c r="F467" s="171"/>
    </row>
    <row r="468" s="175" customFormat="true" ht="12.75" hidden="false" customHeight="false" outlineLevel="0" collapsed="false">
      <c r="A468" s="150"/>
      <c r="B468" s="178" t="s">
        <v>367</v>
      </c>
      <c r="C468" s="230" t="s">
        <v>287</v>
      </c>
      <c r="D468" s="247" t="n">
        <v>4</v>
      </c>
      <c r="E468" s="171"/>
      <c r="F468" s="171"/>
    </row>
    <row r="469" s="175" customFormat="true" ht="12.75" hidden="false" customHeight="false" outlineLevel="0" collapsed="false">
      <c r="A469" s="150"/>
      <c r="B469" s="178" t="s">
        <v>368</v>
      </c>
      <c r="C469" s="230" t="s">
        <v>287</v>
      </c>
      <c r="D469" s="247" t="n">
        <v>1</v>
      </c>
      <c r="E469" s="171"/>
      <c r="F469" s="171"/>
    </row>
    <row r="470" s="175" customFormat="true" ht="12.75" hidden="false" customHeight="false" outlineLevel="0" collapsed="false">
      <c r="A470" s="150"/>
      <c r="B470" s="178" t="s">
        <v>369</v>
      </c>
      <c r="C470" s="230" t="s">
        <v>287</v>
      </c>
      <c r="D470" s="247" t="n">
        <v>2</v>
      </c>
      <c r="E470" s="171"/>
      <c r="F470" s="171"/>
    </row>
    <row r="471" s="175" customFormat="true" ht="12.75" hidden="false" customHeight="false" outlineLevel="0" collapsed="false">
      <c r="A471" s="150"/>
      <c r="B471" s="244" t="s">
        <v>249</v>
      </c>
      <c r="C471" s="245" t="s">
        <v>167</v>
      </c>
      <c r="D471" s="246" t="n">
        <v>1</v>
      </c>
      <c r="E471" s="169"/>
      <c r="F471" s="169" t="n">
        <f aca="false">+D471*E471</f>
        <v>0</v>
      </c>
    </row>
    <row r="472" s="175" customFormat="true" ht="12.75" hidden="false" customHeight="false" outlineLevel="0" collapsed="false">
      <c r="A472" s="150"/>
      <c r="B472" s="178"/>
      <c r="C472" s="137"/>
      <c r="D472" s="153"/>
      <c r="E472" s="171"/>
      <c r="F472" s="171"/>
    </row>
    <row r="473" s="254" customFormat="true" ht="12.75" hidden="false" customHeight="false" outlineLevel="0" collapsed="false">
      <c r="A473" s="249"/>
      <c r="B473" s="250" t="s">
        <v>302</v>
      </c>
      <c r="C473" s="251"/>
      <c r="D473" s="252"/>
      <c r="E473" s="253"/>
      <c r="F473" s="253"/>
    </row>
    <row r="474" s="254" customFormat="true" ht="36" hidden="false" customHeight="false" outlineLevel="0" collapsed="false">
      <c r="A474" s="249"/>
      <c r="B474" s="250" t="s">
        <v>339</v>
      </c>
      <c r="C474" s="251"/>
      <c r="D474" s="252"/>
      <c r="E474" s="253"/>
      <c r="F474" s="253"/>
    </row>
    <row r="475" s="254" customFormat="true" ht="12.75" hidden="false" customHeight="false" outlineLevel="0" collapsed="false">
      <c r="A475" s="249"/>
      <c r="B475" s="250" t="s">
        <v>370</v>
      </c>
      <c r="C475" s="255" t="s">
        <v>167</v>
      </c>
      <c r="D475" s="256" t="n">
        <v>1</v>
      </c>
      <c r="E475" s="257"/>
      <c r="F475" s="257" t="n">
        <f aca="false">+D475*E475</f>
        <v>0</v>
      </c>
    </row>
    <row r="476" s="254" customFormat="true" ht="12.75" hidden="false" customHeight="false" outlineLevel="0" collapsed="false">
      <c r="A476" s="249"/>
      <c r="B476" s="250"/>
      <c r="C476" s="255"/>
      <c r="D476" s="256"/>
      <c r="E476" s="253"/>
      <c r="F476" s="253"/>
    </row>
    <row r="477" s="235" customFormat="true" ht="12" hidden="false" customHeight="false" outlineLevel="0" collapsed="false">
      <c r="A477" s="150" t="s">
        <v>331</v>
      </c>
      <c r="B477" s="228" t="s">
        <v>371</v>
      </c>
      <c r="C477" s="231"/>
      <c r="D477" s="232"/>
      <c r="E477" s="233"/>
      <c r="F477" s="234" t="n">
        <f aca="false">D477*E477</f>
        <v>0</v>
      </c>
    </row>
    <row r="478" s="235" customFormat="true" ht="84" hidden="false" customHeight="false" outlineLevel="0" collapsed="false">
      <c r="A478" s="150"/>
      <c r="B478" s="229" t="s">
        <v>372</v>
      </c>
      <c r="C478" s="231"/>
      <c r="D478" s="232"/>
      <c r="E478" s="233"/>
      <c r="F478" s="234"/>
    </row>
    <row r="479" s="235" customFormat="true" ht="12" hidden="false" customHeight="false" outlineLevel="0" collapsed="false">
      <c r="A479" s="150"/>
      <c r="B479" s="242" t="s">
        <v>271</v>
      </c>
      <c r="C479" s="231"/>
      <c r="D479" s="232"/>
      <c r="E479" s="233"/>
      <c r="F479" s="234"/>
    </row>
    <row r="480" s="175" customFormat="true" ht="12.75" hidden="false" customHeight="false" outlineLevel="0" collapsed="false">
      <c r="A480" s="150"/>
      <c r="B480" s="206" t="s">
        <v>373</v>
      </c>
      <c r="C480" s="230" t="s">
        <v>169</v>
      </c>
      <c r="D480" s="188" t="n">
        <v>6.1</v>
      </c>
      <c r="E480" s="171"/>
      <c r="F480" s="171"/>
    </row>
    <row r="481" s="175" customFormat="true" ht="12.75" hidden="false" customHeight="false" outlineLevel="0" collapsed="false">
      <c r="A481" s="150"/>
      <c r="B481" s="206" t="s">
        <v>374</v>
      </c>
      <c r="C481" s="230" t="s">
        <v>169</v>
      </c>
      <c r="D481" s="188" t="n">
        <v>6.1</v>
      </c>
      <c r="E481" s="171"/>
      <c r="F481" s="171"/>
    </row>
    <row r="482" s="175" customFormat="true" ht="12.75" hidden="false" customHeight="false" outlineLevel="0" collapsed="false">
      <c r="A482" s="150"/>
      <c r="B482" s="244" t="s">
        <v>249</v>
      </c>
      <c r="C482" s="245" t="s">
        <v>167</v>
      </c>
      <c r="D482" s="248" t="n">
        <v>1</v>
      </c>
      <c r="E482" s="169"/>
      <c r="F482" s="169" t="n">
        <f aca="false">+D482*E482</f>
        <v>0</v>
      </c>
    </row>
    <row r="483" s="175" customFormat="true" ht="12.75" hidden="false" customHeight="false" outlineLevel="0" collapsed="false">
      <c r="A483" s="150"/>
      <c r="B483" s="239"/>
      <c r="C483" s="230"/>
      <c r="D483" s="247"/>
      <c r="E483" s="171"/>
      <c r="F483" s="171"/>
    </row>
    <row r="484" s="175" customFormat="true" ht="12.75" hidden="false" customHeight="false" outlineLevel="0" collapsed="false">
      <c r="A484" s="150"/>
      <c r="B484" s="230"/>
      <c r="C484" s="230"/>
      <c r="D484" s="247"/>
      <c r="E484" s="171"/>
      <c r="F484" s="171"/>
    </row>
    <row r="485" s="175" customFormat="true" ht="12.75" hidden="false" customHeight="false" outlineLevel="0" collapsed="false">
      <c r="A485" s="150"/>
      <c r="B485" s="230"/>
      <c r="C485" s="230"/>
      <c r="D485" s="247"/>
      <c r="E485" s="171"/>
      <c r="F485" s="171"/>
    </row>
    <row r="486" s="175" customFormat="true" ht="12.75" hidden="false" customHeight="false" outlineLevel="0" collapsed="false">
      <c r="A486" s="150"/>
      <c r="B486" s="230"/>
      <c r="C486" s="230"/>
      <c r="D486" s="247"/>
      <c r="E486" s="171"/>
      <c r="F486" s="171"/>
    </row>
    <row r="487" s="175" customFormat="true" ht="12.75" hidden="false" customHeight="false" outlineLevel="0" collapsed="false">
      <c r="A487" s="150"/>
      <c r="B487" s="230"/>
      <c r="C487" s="230"/>
      <c r="D487" s="247"/>
      <c r="E487" s="171"/>
      <c r="F487" s="171"/>
    </row>
    <row r="488" s="175" customFormat="true" ht="12.75" hidden="false" customHeight="false" outlineLevel="0" collapsed="false">
      <c r="A488" s="150"/>
      <c r="B488" s="230"/>
      <c r="C488" s="230"/>
      <c r="D488" s="247"/>
      <c r="E488" s="171"/>
      <c r="F488" s="171"/>
    </row>
    <row r="489" s="175" customFormat="true" ht="12.75" hidden="false" customHeight="false" outlineLevel="0" collapsed="false">
      <c r="A489" s="150"/>
      <c r="B489" s="230"/>
      <c r="C489" s="230"/>
      <c r="D489" s="247"/>
      <c r="E489" s="171"/>
      <c r="F489" s="171"/>
    </row>
    <row r="490" s="175" customFormat="true" ht="12.75" hidden="false" customHeight="false" outlineLevel="0" collapsed="false">
      <c r="A490" s="150"/>
      <c r="B490" s="178"/>
      <c r="C490" s="137"/>
      <c r="D490" s="153"/>
      <c r="E490" s="171"/>
      <c r="F490" s="171"/>
    </row>
    <row r="491" s="235" customFormat="true" ht="24" hidden="false" customHeight="false" outlineLevel="0" collapsed="false">
      <c r="A491" s="150" t="n">
        <f aca="false">A401+0.01</f>
        <v>2.11</v>
      </c>
      <c r="B491" s="228" t="s">
        <v>375</v>
      </c>
      <c r="C491" s="231"/>
      <c r="D491" s="232"/>
      <c r="E491" s="233"/>
      <c r="F491" s="234" t="n">
        <f aca="false">D491*E491</f>
        <v>0</v>
      </c>
    </row>
    <row r="492" s="235" customFormat="true" ht="96" hidden="false" customHeight="false" outlineLevel="0" collapsed="false">
      <c r="A492" s="150"/>
      <c r="B492" s="229" t="s">
        <v>376</v>
      </c>
      <c r="C492" s="231"/>
      <c r="D492" s="232"/>
      <c r="E492" s="233"/>
      <c r="F492" s="234" t="n">
        <f aca="false">D492*E492</f>
        <v>0</v>
      </c>
    </row>
    <row r="493" s="235" customFormat="true" ht="48" hidden="false" customHeight="false" outlineLevel="0" collapsed="false">
      <c r="A493" s="150"/>
      <c r="B493" s="229" t="s">
        <v>311</v>
      </c>
      <c r="C493" s="231"/>
      <c r="D493" s="232"/>
      <c r="E493" s="233"/>
      <c r="F493" s="234"/>
    </row>
    <row r="494" s="235" customFormat="true" ht="48" hidden="false" customHeight="false" outlineLevel="0" collapsed="false">
      <c r="A494" s="150"/>
      <c r="B494" s="229" t="s">
        <v>377</v>
      </c>
      <c r="C494" s="231"/>
      <c r="D494" s="232"/>
      <c r="E494" s="233"/>
      <c r="F494" s="234"/>
    </row>
    <row r="495" s="235" customFormat="true" ht="12" hidden="false" customHeight="false" outlineLevel="0" collapsed="false">
      <c r="A495" s="150"/>
      <c r="B495" s="229"/>
      <c r="C495" s="231"/>
      <c r="D495" s="232"/>
      <c r="E495" s="233"/>
      <c r="F495" s="234"/>
    </row>
    <row r="496" s="235" customFormat="true" ht="24" hidden="false" customHeight="false" outlineLevel="0" collapsed="false">
      <c r="A496" s="150"/>
      <c r="B496" s="236" t="s">
        <v>313</v>
      </c>
      <c r="C496" s="231"/>
      <c r="D496" s="232"/>
      <c r="E496" s="233"/>
      <c r="F496" s="234"/>
    </row>
    <row r="497" s="235" customFormat="true" ht="12" hidden="false" customHeight="false" outlineLevel="0" collapsed="false">
      <c r="A497" s="150"/>
      <c r="B497" s="231"/>
      <c r="C497" s="231"/>
      <c r="D497" s="232"/>
      <c r="E497" s="233"/>
      <c r="F497" s="234"/>
    </row>
    <row r="498" s="235" customFormat="true" ht="12" hidden="false" customHeight="false" outlineLevel="0" collapsed="false">
      <c r="A498" s="150"/>
      <c r="B498" s="231"/>
      <c r="C498" s="231"/>
      <c r="D498" s="232"/>
      <c r="E498" s="233"/>
      <c r="F498" s="234"/>
    </row>
    <row r="499" s="235" customFormat="true" ht="12" hidden="false" customHeight="false" outlineLevel="0" collapsed="false">
      <c r="A499" s="150"/>
      <c r="B499" s="231"/>
      <c r="C499" s="231"/>
      <c r="D499" s="232"/>
      <c r="E499" s="233"/>
      <c r="F499" s="234"/>
    </row>
    <row r="500" s="235" customFormat="true" ht="12" hidden="false" customHeight="false" outlineLevel="0" collapsed="false">
      <c r="A500" s="150"/>
      <c r="B500" s="231"/>
      <c r="C500" s="231"/>
      <c r="D500" s="232"/>
      <c r="E500" s="233"/>
      <c r="F500" s="234"/>
    </row>
    <row r="501" s="235" customFormat="true" ht="12" hidden="false" customHeight="false" outlineLevel="0" collapsed="false">
      <c r="A501" s="150"/>
      <c r="B501" s="231"/>
      <c r="C501" s="231"/>
      <c r="D501" s="232"/>
      <c r="E501" s="233"/>
      <c r="F501" s="234"/>
    </row>
    <row r="502" s="235" customFormat="true" ht="12" hidden="false" customHeight="false" outlineLevel="0" collapsed="false">
      <c r="A502" s="150"/>
      <c r="B502" s="231"/>
      <c r="C502" s="231"/>
      <c r="D502" s="232"/>
      <c r="E502" s="233"/>
      <c r="F502" s="234"/>
    </row>
    <row r="503" s="235" customFormat="true" ht="12" hidden="false" customHeight="false" outlineLevel="0" collapsed="false">
      <c r="A503" s="150"/>
      <c r="B503" s="231"/>
      <c r="C503" s="231"/>
      <c r="D503" s="232"/>
      <c r="E503" s="233"/>
      <c r="F503" s="234"/>
    </row>
    <row r="504" s="235" customFormat="true" ht="12" hidden="false" customHeight="false" outlineLevel="0" collapsed="false">
      <c r="A504" s="150"/>
      <c r="B504" s="236"/>
      <c r="C504" s="231"/>
      <c r="D504" s="232"/>
      <c r="E504" s="233"/>
      <c r="F504" s="234"/>
    </row>
    <row r="505" s="235" customFormat="true" ht="12" hidden="false" customHeight="false" outlineLevel="0" collapsed="false">
      <c r="A505" s="150"/>
      <c r="B505" s="236"/>
      <c r="C505" s="231"/>
      <c r="D505" s="232"/>
      <c r="E505" s="233"/>
      <c r="F505" s="234"/>
    </row>
    <row r="506" s="235" customFormat="true" ht="12" hidden="false" customHeight="false" outlineLevel="0" collapsed="false">
      <c r="A506" s="150"/>
      <c r="B506" s="236"/>
      <c r="C506" s="231"/>
      <c r="D506" s="232"/>
      <c r="E506" s="233"/>
      <c r="F506" s="234"/>
    </row>
    <row r="507" s="235" customFormat="true" ht="12" hidden="false" customHeight="false" outlineLevel="0" collapsed="false">
      <c r="A507" s="150"/>
      <c r="B507" s="236"/>
      <c r="C507" s="231"/>
      <c r="D507" s="232"/>
      <c r="E507" s="233"/>
      <c r="F507" s="234"/>
    </row>
    <row r="508" s="235" customFormat="true" ht="12" hidden="false" customHeight="false" outlineLevel="0" collapsed="false">
      <c r="A508" s="150"/>
      <c r="B508" s="236"/>
      <c r="C508" s="231"/>
      <c r="D508" s="232"/>
      <c r="E508" s="233"/>
      <c r="F508" s="234"/>
    </row>
    <row r="509" s="235" customFormat="true" ht="12" hidden="false" customHeight="false" outlineLevel="0" collapsed="false">
      <c r="A509" s="150" t="s">
        <v>269</v>
      </c>
      <c r="B509" s="228" t="s">
        <v>270</v>
      </c>
      <c r="C509" s="231"/>
      <c r="D509" s="232"/>
      <c r="E509" s="233"/>
      <c r="F509" s="234"/>
    </row>
    <row r="510" s="235" customFormat="true" ht="12" hidden="false" customHeight="false" outlineLevel="0" collapsed="false">
      <c r="A510" s="150"/>
      <c r="B510" s="242" t="s">
        <v>271</v>
      </c>
      <c r="C510" s="243" t="s">
        <v>272</v>
      </c>
      <c r="D510" s="232"/>
      <c r="E510" s="233"/>
      <c r="F510" s="234"/>
    </row>
    <row r="511" s="175" customFormat="true" ht="12.75" hidden="false" customHeight="false" outlineLevel="0" collapsed="false">
      <c r="A511" s="150"/>
      <c r="B511" s="206" t="s">
        <v>378</v>
      </c>
      <c r="C511" s="230" t="s">
        <v>244</v>
      </c>
      <c r="D511" s="188" t="n">
        <f aca="false">(134+129+75+54+53+10)*1.03</f>
        <v>468.65</v>
      </c>
      <c r="E511" s="171"/>
      <c r="F511" s="171"/>
    </row>
    <row r="512" s="175" customFormat="true" ht="12.75" hidden="false" customHeight="false" outlineLevel="0" collapsed="false">
      <c r="A512" s="150"/>
      <c r="B512" s="206" t="s">
        <v>379</v>
      </c>
      <c r="C512" s="230" t="s">
        <v>244</v>
      </c>
      <c r="D512" s="188" t="n">
        <f aca="false">(57+32+11+2.5)*1.03</f>
        <v>105.58</v>
      </c>
      <c r="E512" s="171"/>
      <c r="F512" s="171"/>
    </row>
    <row r="513" s="175" customFormat="true" ht="12.75" hidden="false" customHeight="false" outlineLevel="0" collapsed="false">
      <c r="A513" s="150"/>
      <c r="B513" s="206" t="s">
        <v>380</v>
      </c>
      <c r="C513" s="230" t="s">
        <v>244</v>
      </c>
      <c r="D513" s="188" t="n">
        <f aca="false">(23+7.5+7.5+12.5+30.5+22+2.5+2)*1.03</f>
        <v>110.73</v>
      </c>
      <c r="E513" s="171"/>
      <c r="F513" s="171"/>
    </row>
    <row r="514" s="175" customFormat="true" ht="12.75" hidden="false" customHeight="false" outlineLevel="0" collapsed="false">
      <c r="A514" s="150"/>
      <c r="B514" s="206" t="s">
        <v>381</v>
      </c>
      <c r="C514" s="230" t="s">
        <v>244</v>
      </c>
      <c r="D514" s="188" t="n">
        <f aca="false">(27.5)*1.03</f>
        <v>28.33</v>
      </c>
      <c r="E514" s="171"/>
      <c r="F514" s="171"/>
    </row>
    <row r="515" s="175" customFormat="true" ht="12.75" hidden="false" customHeight="false" outlineLevel="0" collapsed="false">
      <c r="A515" s="150"/>
      <c r="B515" s="206" t="s">
        <v>382</v>
      </c>
      <c r="C515" s="230" t="s">
        <v>244</v>
      </c>
      <c r="D515" s="188" t="n">
        <f aca="false">(0.9)*1.03</f>
        <v>0.93</v>
      </c>
      <c r="E515" s="171"/>
      <c r="F515" s="171"/>
    </row>
    <row r="516" s="175" customFormat="true" ht="12.75" hidden="false" customHeight="false" outlineLevel="0" collapsed="false">
      <c r="A516" s="150"/>
      <c r="B516" s="206" t="s">
        <v>383</v>
      </c>
      <c r="C516" s="230" t="s">
        <v>244</v>
      </c>
      <c r="D516" s="188" t="n">
        <f aca="false">(27.5)*1.03</f>
        <v>28.33</v>
      </c>
      <c r="E516" s="171"/>
      <c r="F516" s="171"/>
    </row>
    <row r="517" s="175" customFormat="true" ht="12.75" hidden="false" customHeight="false" outlineLevel="0" collapsed="false">
      <c r="A517" s="150"/>
      <c r="B517" s="206" t="s">
        <v>384</v>
      </c>
      <c r="C517" s="230" t="s">
        <v>244</v>
      </c>
      <c r="D517" s="188" t="n">
        <f aca="false">(12)*1.03</f>
        <v>12.36</v>
      </c>
      <c r="E517" s="171"/>
      <c r="F517" s="171"/>
    </row>
    <row r="518" s="175" customFormat="true" ht="12.75" hidden="false" customHeight="false" outlineLevel="0" collapsed="false">
      <c r="A518" s="150"/>
      <c r="B518" s="206" t="s">
        <v>385</v>
      </c>
      <c r="C518" s="230" t="s">
        <v>244</v>
      </c>
      <c r="D518" s="188" t="n">
        <f aca="false">(10.6)*1.03</f>
        <v>10.92</v>
      </c>
      <c r="E518" s="171"/>
      <c r="F518" s="171"/>
    </row>
    <row r="519" s="175" customFormat="true" ht="12.75" hidden="false" customHeight="false" outlineLevel="0" collapsed="false">
      <c r="A519" s="150"/>
      <c r="B519" s="206" t="s">
        <v>386</v>
      </c>
      <c r="C519" s="230" t="s">
        <v>244</v>
      </c>
      <c r="D519" s="188" t="n">
        <f aca="false">(0.7)*1.03</f>
        <v>0.72</v>
      </c>
      <c r="E519" s="171"/>
      <c r="F519" s="171"/>
    </row>
    <row r="520" s="175" customFormat="true" ht="12.75" hidden="false" customHeight="false" outlineLevel="0" collapsed="false">
      <c r="A520" s="150"/>
      <c r="B520" s="206" t="s">
        <v>387</v>
      </c>
      <c r="C520" s="230" t="s">
        <v>244</v>
      </c>
      <c r="D520" s="188" t="n">
        <f aca="false">(2.6)*1.03</f>
        <v>2.68</v>
      </c>
      <c r="E520" s="171"/>
      <c r="F520" s="171"/>
    </row>
    <row r="521" s="175" customFormat="true" ht="12.75" hidden="false" customHeight="false" outlineLevel="0" collapsed="false">
      <c r="A521" s="150"/>
      <c r="B521" s="206" t="s">
        <v>388</v>
      </c>
      <c r="C521" s="230" t="s">
        <v>244</v>
      </c>
      <c r="D521" s="188" t="n">
        <f aca="false">(1.3)*1.03</f>
        <v>1.34</v>
      </c>
      <c r="E521" s="171"/>
      <c r="F521" s="171"/>
    </row>
    <row r="522" s="175" customFormat="true" ht="12.75" hidden="false" customHeight="false" outlineLevel="0" collapsed="false">
      <c r="A522" s="150"/>
      <c r="B522" s="244" t="s">
        <v>249</v>
      </c>
      <c r="C522" s="245" t="s">
        <v>244</v>
      </c>
      <c r="D522" s="246" t="n">
        <f aca="false">SUM(D511:D521)</f>
        <v>770.57</v>
      </c>
      <c r="E522" s="169"/>
      <c r="F522" s="169" t="n">
        <f aca="false">+D522*E522</f>
        <v>0</v>
      </c>
    </row>
    <row r="523" s="175" customFormat="true" ht="12.75" hidden="false" customHeight="false" outlineLevel="0" collapsed="false">
      <c r="A523" s="150"/>
      <c r="B523" s="178"/>
      <c r="C523" s="137"/>
      <c r="D523" s="153"/>
      <c r="E523" s="171"/>
      <c r="F523" s="171"/>
    </row>
    <row r="524" s="235" customFormat="true" ht="12" hidden="false" customHeight="false" outlineLevel="0" collapsed="false">
      <c r="A524" s="150" t="s">
        <v>284</v>
      </c>
      <c r="B524" s="228" t="s">
        <v>389</v>
      </c>
      <c r="C524" s="231"/>
      <c r="D524" s="232"/>
      <c r="E524" s="233"/>
      <c r="F524" s="234" t="n">
        <f aca="false">D524*E524</f>
        <v>0</v>
      </c>
    </row>
    <row r="525" s="235" customFormat="true" ht="12" hidden="false" customHeight="false" outlineLevel="0" collapsed="false">
      <c r="A525" s="150"/>
      <c r="B525" s="242" t="s">
        <v>271</v>
      </c>
      <c r="C525" s="231"/>
      <c r="D525" s="232"/>
      <c r="E525" s="233"/>
      <c r="F525" s="234"/>
    </row>
    <row r="526" s="175" customFormat="true" ht="12.75" hidden="false" customHeight="false" outlineLevel="0" collapsed="false">
      <c r="A526" s="150"/>
      <c r="B526" s="206" t="s">
        <v>390</v>
      </c>
      <c r="C526" s="230" t="s">
        <v>287</v>
      </c>
      <c r="D526" s="247" t="n">
        <v>8</v>
      </c>
      <c r="E526" s="171"/>
      <c r="F526" s="171"/>
    </row>
    <row r="527" s="175" customFormat="true" ht="12.75" hidden="false" customHeight="false" outlineLevel="0" collapsed="false">
      <c r="A527" s="150"/>
      <c r="B527" s="206" t="s">
        <v>391</v>
      </c>
      <c r="C527" s="230" t="s">
        <v>287</v>
      </c>
      <c r="D527" s="247" t="n">
        <v>14</v>
      </c>
      <c r="E527" s="171"/>
      <c r="F527" s="171"/>
    </row>
    <row r="528" s="175" customFormat="true" ht="12.75" hidden="false" customHeight="false" outlineLevel="0" collapsed="false">
      <c r="A528" s="150"/>
      <c r="B528" s="206" t="s">
        <v>392</v>
      </c>
      <c r="C528" s="230" t="s">
        <v>287</v>
      </c>
      <c r="D528" s="247" t="n">
        <v>12</v>
      </c>
      <c r="E528" s="171"/>
      <c r="F528" s="171"/>
    </row>
    <row r="529" s="175" customFormat="true" ht="12.75" hidden="false" customHeight="false" outlineLevel="0" collapsed="false">
      <c r="A529" s="150"/>
      <c r="B529" s="206" t="s">
        <v>292</v>
      </c>
      <c r="C529" s="230" t="s">
        <v>287</v>
      </c>
      <c r="D529" s="247" t="n">
        <v>8</v>
      </c>
      <c r="E529" s="171"/>
      <c r="F529" s="171"/>
    </row>
    <row r="530" s="175" customFormat="true" ht="12.75" hidden="false" customHeight="false" outlineLevel="0" collapsed="false">
      <c r="A530" s="150"/>
      <c r="B530" s="206" t="s">
        <v>393</v>
      </c>
      <c r="C530" s="230" t="s">
        <v>287</v>
      </c>
      <c r="D530" s="247" t="n">
        <v>14</v>
      </c>
      <c r="E530" s="171"/>
      <c r="F530" s="171"/>
    </row>
    <row r="531" s="175" customFormat="true" ht="12.75" hidden="false" customHeight="false" outlineLevel="0" collapsed="false">
      <c r="A531" s="150"/>
      <c r="B531" s="206" t="s">
        <v>293</v>
      </c>
      <c r="C531" s="230" t="s">
        <v>287</v>
      </c>
      <c r="D531" s="247" t="n">
        <v>8</v>
      </c>
      <c r="E531" s="171"/>
      <c r="F531" s="171"/>
    </row>
    <row r="532" s="175" customFormat="true" ht="12.75" hidden="false" customHeight="false" outlineLevel="0" collapsed="false">
      <c r="A532" s="150"/>
      <c r="B532" s="206" t="s">
        <v>394</v>
      </c>
      <c r="C532" s="230" t="s">
        <v>287</v>
      </c>
      <c r="D532" s="247" t="n">
        <v>14</v>
      </c>
      <c r="E532" s="171"/>
      <c r="F532" s="171"/>
    </row>
    <row r="533" s="175" customFormat="true" ht="12.75" hidden="false" customHeight="false" outlineLevel="0" collapsed="false">
      <c r="A533" s="150"/>
      <c r="B533" s="244" t="s">
        <v>249</v>
      </c>
      <c r="C533" s="245" t="s">
        <v>167</v>
      </c>
      <c r="D533" s="248" t="n">
        <v>1</v>
      </c>
      <c r="E533" s="169"/>
      <c r="F533" s="169" t="n">
        <f aca="false">+D533*E533</f>
        <v>0</v>
      </c>
    </row>
    <row r="534" s="175" customFormat="true" ht="12.75" hidden="false" customHeight="false" outlineLevel="0" collapsed="false">
      <c r="A534" s="150"/>
      <c r="B534" s="178"/>
      <c r="C534" s="137"/>
      <c r="D534" s="153"/>
      <c r="E534" s="171"/>
      <c r="F534" s="171"/>
    </row>
    <row r="535" s="235" customFormat="true" ht="12" hidden="false" customHeight="false" outlineLevel="0" collapsed="false">
      <c r="A535" s="150" t="s">
        <v>294</v>
      </c>
      <c r="B535" s="228" t="s">
        <v>395</v>
      </c>
      <c r="C535" s="231"/>
      <c r="D535" s="232"/>
      <c r="E535" s="233"/>
      <c r="F535" s="234" t="n">
        <f aca="false">D535*E535</f>
        <v>0</v>
      </c>
    </row>
    <row r="536" s="175" customFormat="true" ht="72" hidden="false" customHeight="false" outlineLevel="0" collapsed="false">
      <c r="A536" s="150"/>
      <c r="B536" s="178" t="s">
        <v>396</v>
      </c>
      <c r="C536" s="137"/>
      <c r="D536" s="153"/>
      <c r="E536" s="171"/>
      <c r="F536" s="171"/>
    </row>
    <row r="537" s="175" customFormat="true" ht="12.75" hidden="false" customHeight="false" outlineLevel="0" collapsed="false">
      <c r="A537" s="150"/>
      <c r="B537" s="178" t="s">
        <v>353</v>
      </c>
      <c r="C537" s="137"/>
      <c r="D537" s="153"/>
      <c r="E537" s="171"/>
      <c r="F537" s="171"/>
    </row>
    <row r="538" s="175" customFormat="true" ht="12.75" hidden="false" customHeight="false" outlineLevel="0" collapsed="false">
      <c r="A538" s="150"/>
      <c r="B538" s="178" t="s">
        <v>397</v>
      </c>
      <c r="C538" s="137"/>
      <c r="D538" s="153"/>
      <c r="E538" s="171"/>
      <c r="F538" s="171"/>
    </row>
    <row r="539" s="175" customFormat="true" ht="12.75" hidden="false" customHeight="false" outlineLevel="0" collapsed="false">
      <c r="A539" s="150"/>
      <c r="B539" s="178" t="s">
        <v>398</v>
      </c>
      <c r="C539" s="137"/>
      <c r="D539" s="153"/>
      <c r="E539" s="171"/>
      <c r="F539" s="171"/>
    </row>
    <row r="540" s="175" customFormat="true" ht="12.75" hidden="false" customHeight="false" outlineLevel="0" collapsed="false">
      <c r="A540" s="150"/>
      <c r="B540" s="178" t="s">
        <v>399</v>
      </c>
      <c r="C540" s="137"/>
      <c r="D540" s="153"/>
      <c r="E540" s="171"/>
      <c r="F540" s="171"/>
    </row>
    <row r="541" s="175" customFormat="true" ht="12.75" hidden="false" customHeight="false" outlineLevel="0" collapsed="false">
      <c r="A541" s="150"/>
      <c r="B541" s="178" t="s">
        <v>356</v>
      </c>
      <c r="C541" s="137"/>
      <c r="D541" s="153"/>
      <c r="E541" s="171"/>
      <c r="F541" s="171"/>
    </row>
    <row r="542" s="235" customFormat="true" ht="12" hidden="false" customHeight="false" outlineLevel="0" collapsed="false">
      <c r="A542" s="150"/>
      <c r="B542" s="242" t="s">
        <v>271</v>
      </c>
      <c r="C542" s="231"/>
      <c r="D542" s="232"/>
      <c r="E542" s="233"/>
      <c r="F542" s="234"/>
    </row>
    <row r="543" s="175" customFormat="true" ht="12.75" hidden="false" customHeight="false" outlineLevel="0" collapsed="false">
      <c r="A543" s="150"/>
      <c r="B543" s="206" t="s">
        <v>400</v>
      </c>
      <c r="C543" s="230" t="s">
        <v>287</v>
      </c>
      <c r="D543" s="247" t="n">
        <v>2</v>
      </c>
      <c r="E543" s="171"/>
      <c r="F543" s="171"/>
    </row>
    <row r="544" s="175" customFormat="true" ht="12.75" hidden="false" customHeight="false" outlineLevel="0" collapsed="false">
      <c r="A544" s="150"/>
      <c r="B544" s="206" t="s">
        <v>401</v>
      </c>
      <c r="C544" s="230" t="s">
        <v>287</v>
      </c>
      <c r="D544" s="247" t="n">
        <v>8</v>
      </c>
      <c r="E544" s="171"/>
      <c r="F544" s="171"/>
    </row>
    <row r="545" s="175" customFormat="true" ht="12.75" hidden="false" customHeight="false" outlineLevel="0" collapsed="false">
      <c r="A545" s="150"/>
      <c r="B545" s="244" t="s">
        <v>249</v>
      </c>
      <c r="C545" s="245" t="s">
        <v>167</v>
      </c>
      <c r="D545" s="248" t="n">
        <v>1</v>
      </c>
      <c r="E545" s="169"/>
      <c r="F545" s="169" t="n">
        <f aca="false">+D545*E545</f>
        <v>0</v>
      </c>
    </row>
    <row r="546" s="175" customFormat="true" ht="12.75" hidden="false" customHeight="false" outlineLevel="0" collapsed="false">
      <c r="A546" s="150"/>
      <c r="B546" s="178"/>
      <c r="C546" s="137"/>
      <c r="D546" s="153"/>
      <c r="E546" s="171"/>
      <c r="F546" s="171"/>
    </row>
    <row r="547" s="235" customFormat="true" ht="12" hidden="false" customHeight="false" outlineLevel="0" collapsed="false">
      <c r="A547" s="150" t="s">
        <v>299</v>
      </c>
      <c r="B547" s="228" t="s">
        <v>402</v>
      </c>
      <c r="C547" s="258"/>
      <c r="D547" s="259"/>
      <c r="E547" s="233"/>
      <c r="F547" s="234" t="n">
        <f aca="false">D547*E547</f>
        <v>0</v>
      </c>
    </row>
    <row r="548" s="175" customFormat="true" ht="36" hidden="false" customHeight="false" outlineLevel="0" collapsed="false">
      <c r="A548" s="150"/>
      <c r="B548" s="178" t="s">
        <v>403</v>
      </c>
      <c r="C548" s="230" t="s">
        <v>181</v>
      </c>
      <c r="D548" s="188" t="n">
        <v>11.6</v>
      </c>
      <c r="E548" s="169"/>
      <c r="F548" s="169" t="n">
        <f aca="false">+D548*E548</f>
        <v>0</v>
      </c>
    </row>
    <row r="549" s="175" customFormat="true" ht="12.75" hidden="false" customHeight="false" outlineLevel="0" collapsed="false">
      <c r="A549" s="150"/>
      <c r="B549" s="178"/>
      <c r="C549" s="137"/>
      <c r="D549" s="153"/>
      <c r="E549" s="171"/>
      <c r="F549" s="171"/>
    </row>
    <row r="550" s="235" customFormat="true" ht="12" hidden="false" customHeight="false" outlineLevel="0" collapsed="false">
      <c r="A550" s="150" t="n">
        <f aca="false">A491+0.01</f>
        <v>2.12</v>
      </c>
      <c r="B550" s="228" t="s">
        <v>404</v>
      </c>
      <c r="C550" s="231"/>
      <c r="D550" s="232"/>
      <c r="E550" s="233"/>
      <c r="F550" s="234" t="n">
        <f aca="false">D550*E550</f>
        <v>0</v>
      </c>
    </row>
    <row r="551" s="235" customFormat="true" ht="60" hidden="false" customHeight="false" outlineLevel="0" collapsed="false">
      <c r="A551" s="150" t="s">
        <v>269</v>
      </c>
      <c r="B551" s="229" t="s">
        <v>405</v>
      </c>
      <c r="C551" s="231"/>
      <c r="D551" s="232"/>
      <c r="E551" s="233"/>
      <c r="F551" s="234" t="n">
        <f aca="false">D551*E551</f>
        <v>0</v>
      </c>
    </row>
    <row r="552" s="235" customFormat="true" ht="12" hidden="false" customHeight="false" outlineLevel="0" collapsed="false">
      <c r="A552" s="150"/>
      <c r="B552" s="229" t="s">
        <v>406</v>
      </c>
      <c r="C552" s="230" t="s">
        <v>181</v>
      </c>
      <c r="D552" s="188" t="n">
        <v>15.1</v>
      </c>
      <c r="E552" s="169"/>
      <c r="F552" s="169" t="n">
        <f aca="false">+D552*E552</f>
        <v>0</v>
      </c>
    </row>
    <row r="553" s="235" customFormat="true" ht="12" hidden="false" customHeight="false" outlineLevel="0" collapsed="false">
      <c r="A553" s="150"/>
      <c r="B553" s="229" t="s">
        <v>407</v>
      </c>
      <c r="C553" s="230" t="s">
        <v>181</v>
      </c>
      <c r="D553" s="188" t="n">
        <v>8.5</v>
      </c>
      <c r="E553" s="169"/>
      <c r="F553" s="169" t="n">
        <f aca="false">+D553*E553</f>
        <v>0</v>
      </c>
    </row>
    <row r="554" s="235" customFormat="true" ht="12" hidden="false" customHeight="false" outlineLevel="0" collapsed="false">
      <c r="A554" s="150"/>
      <c r="B554" s="229"/>
      <c r="C554" s="230"/>
      <c r="D554" s="188"/>
      <c r="E554" s="171"/>
      <c r="F554" s="171"/>
    </row>
    <row r="555" s="235" customFormat="true" ht="12" hidden="false" customHeight="false" outlineLevel="0" collapsed="false">
      <c r="A555" s="150"/>
      <c r="B555" s="229"/>
      <c r="C555" s="230"/>
      <c r="D555" s="188"/>
      <c r="E555" s="171"/>
      <c r="F555" s="171"/>
    </row>
    <row r="556" s="235" customFormat="true" ht="24" hidden="false" customHeight="false" outlineLevel="0" collapsed="false">
      <c r="A556" s="150"/>
      <c r="B556" s="260" t="s">
        <v>408</v>
      </c>
      <c r="C556" s="230"/>
      <c r="D556" s="188"/>
      <c r="E556" s="171"/>
      <c r="F556" s="171"/>
    </row>
    <row r="557" s="235" customFormat="true" ht="48" hidden="false" customHeight="false" outlineLevel="0" collapsed="false">
      <c r="A557" s="150"/>
      <c r="B557" s="261" t="s">
        <v>311</v>
      </c>
      <c r="C557" s="230"/>
      <c r="D557" s="188"/>
      <c r="E557" s="171"/>
      <c r="F557" s="171"/>
    </row>
    <row r="558" s="235" customFormat="true" ht="96" hidden="false" customHeight="false" outlineLevel="0" collapsed="false">
      <c r="A558" s="150"/>
      <c r="B558" s="262" t="s">
        <v>409</v>
      </c>
      <c r="C558" s="231"/>
      <c r="D558" s="232"/>
      <c r="E558" s="233"/>
      <c r="F558" s="234"/>
    </row>
    <row r="559" s="235" customFormat="true" ht="12" hidden="false" customHeight="false" outlineLevel="0" collapsed="false">
      <c r="A559" s="150"/>
      <c r="B559" s="229"/>
      <c r="C559" s="231"/>
      <c r="D559" s="232"/>
      <c r="E559" s="233"/>
      <c r="F559" s="234"/>
    </row>
    <row r="560" s="235" customFormat="true" ht="12" hidden="false" customHeight="false" outlineLevel="0" collapsed="false">
      <c r="A560" s="150" t="s">
        <v>284</v>
      </c>
      <c r="B560" s="228" t="s">
        <v>410</v>
      </c>
      <c r="C560" s="231"/>
      <c r="D560" s="232"/>
      <c r="E560" s="233"/>
      <c r="F560" s="234"/>
    </row>
    <row r="561" s="235" customFormat="true" ht="84" hidden="false" customHeight="false" outlineLevel="0" collapsed="false">
      <c r="B561" s="229" t="s">
        <v>411</v>
      </c>
      <c r="C561" s="231"/>
      <c r="D561" s="232"/>
      <c r="E561" s="233"/>
      <c r="F561" s="234" t="n">
        <f aca="false">D561*E561</f>
        <v>0</v>
      </c>
    </row>
    <row r="562" s="175" customFormat="true" ht="120" hidden="false" customHeight="false" outlineLevel="0" collapsed="false">
      <c r="A562" s="150"/>
      <c r="B562" s="229" t="s">
        <v>412</v>
      </c>
      <c r="C562" s="137"/>
      <c r="D562" s="153"/>
      <c r="E562" s="171"/>
      <c r="F562" s="171"/>
    </row>
    <row r="563" s="175" customFormat="true" ht="36" hidden="false" customHeight="false" outlineLevel="0" collapsed="false">
      <c r="A563" s="150"/>
      <c r="B563" s="229" t="s">
        <v>413</v>
      </c>
      <c r="C563" s="137"/>
      <c r="D563" s="153"/>
      <c r="E563" s="171"/>
      <c r="F563" s="171"/>
    </row>
    <row r="564" s="175" customFormat="true" ht="24" hidden="false" customHeight="false" outlineLevel="0" collapsed="false">
      <c r="A564" s="150"/>
      <c r="B564" s="178" t="s">
        <v>414</v>
      </c>
      <c r="C564" s="137"/>
      <c r="D564" s="153"/>
      <c r="E564" s="171"/>
      <c r="F564" s="171"/>
    </row>
    <row r="565" s="175" customFormat="true" ht="12.75" hidden="false" customHeight="false" outlineLevel="0" collapsed="false">
      <c r="A565" s="150"/>
      <c r="B565" s="229" t="s">
        <v>415</v>
      </c>
      <c r="C565" s="230" t="s">
        <v>181</v>
      </c>
      <c r="D565" s="188" t="n">
        <v>8.5</v>
      </c>
      <c r="E565" s="169"/>
      <c r="F565" s="169" t="n">
        <f aca="false">+D565*E565</f>
        <v>0</v>
      </c>
    </row>
    <row r="566" s="175" customFormat="true" ht="12.75" hidden="false" customHeight="false" outlineLevel="0" collapsed="false">
      <c r="A566" s="150"/>
      <c r="B566" s="178"/>
      <c r="C566" s="137"/>
      <c r="D566" s="153"/>
      <c r="E566" s="171"/>
      <c r="F566" s="171"/>
    </row>
    <row r="567" s="175" customFormat="true" ht="12.75" hidden="false" customHeight="false" outlineLevel="0" collapsed="false">
      <c r="A567" s="150"/>
      <c r="B567" s="137"/>
      <c r="C567" s="137"/>
      <c r="D567" s="153"/>
      <c r="E567" s="171"/>
      <c r="F567" s="171"/>
    </row>
    <row r="568" s="175" customFormat="true" ht="12.75" hidden="false" customHeight="false" outlineLevel="0" collapsed="false">
      <c r="A568" s="150"/>
      <c r="B568" s="137"/>
      <c r="C568" s="137"/>
      <c r="D568" s="153"/>
      <c r="E568" s="171"/>
      <c r="F568" s="171"/>
    </row>
    <row r="569" s="175" customFormat="true" ht="12.75" hidden="false" customHeight="false" outlineLevel="0" collapsed="false">
      <c r="A569" s="150"/>
      <c r="B569" s="137"/>
      <c r="C569" s="137"/>
      <c r="D569" s="153"/>
      <c r="E569" s="171"/>
      <c r="F569" s="171"/>
    </row>
    <row r="570" s="175" customFormat="true" ht="12.75" hidden="false" customHeight="false" outlineLevel="0" collapsed="false">
      <c r="A570" s="150"/>
      <c r="B570" s="137"/>
      <c r="C570" s="137"/>
      <c r="D570" s="153"/>
      <c r="E570" s="171"/>
      <c r="F570" s="171"/>
    </row>
    <row r="571" s="175" customFormat="true" ht="12.75" hidden="false" customHeight="false" outlineLevel="0" collapsed="false">
      <c r="A571" s="150"/>
      <c r="B571" s="137"/>
      <c r="C571" s="137"/>
      <c r="D571" s="153"/>
      <c r="E571" s="171"/>
      <c r="F571" s="171"/>
    </row>
    <row r="572" s="175" customFormat="true" ht="12.75" hidden="false" customHeight="false" outlineLevel="0" collapsed="false">
      <c r="A572" s="150"/>
      <c r="B572" s="137"/>
      <c r="C572" s="137"/>
      <c r="D572" s="153"/>
      <c r="E572" s="171"/>
      <c r="F572" s="171"/>
    </row>
    <row r="573" s="175" customFormat="true" ht="12.75" hidden="false" customHeight="false" outlineLevel="0" collapsed="false">
      <c r="A573" s="150"/>
      <c r="B573" s="137"/>
      <c r="C573" s="137"/>
      <c r="D573" s="153"/>
      <c r="E573" s="171"/>
      <c r="F573" s="171"/>
    </row>
    <row r="574" s="175" customFormat="true" ht="12.75" hidden="false" customHeight="false" outlineLevel="0" collapsed="false">
      <c r="A574" s="150"/>
      <c r="B574" s="137"/>
      <c r="C574" s="137"/>
      <c r="D574" s="153"/>
      <c r="E574" s="171"/>
      <c r="F574" s="171"/>
    </row>
    <row r="575" s="175" customFormat="true" ht="12.75" hidden="false" customHeight="false" outlineLevel="0" collapsed="false">
      <c r="A575" s="150"/>
      <c r="B575" s="137"/>
      <c r="C575" s="137"/>
      <c r="D575" s="153"/>
      <c r="E575" s="171"/>
      <c r="F575" s="171"/>
    </row>
    <row r="576" s="175" customFormat="true" ht="12.75" hidden="false" customHeight="false" outlineLevel="0" collapsed="false">
      <c r="A576" s="150"/>
      <c r="B576" s="137"/>
      <c r="C576" s="137"/>
      <c r="D576" s="153"/>
      <c r="E576" s="171"/>
      <c r="F576" s="171"/>
    </row>
    <row r="577" s="175" customFormat="true" ht="12.75" hidden="false" customHeight="false" outlineLevel="0" collapsed="false">
      <c r="A577" s="150"/>
      <c r="B577" s="137"/>
      <c r="C577" s="137"/>
      <c r="D577" s="153"/>
      <c r="E577" s="171"/>
      <c r="F577" s="171"/>
    </row>
    <row r="578" s="175" customFormat="true" ht="12.75" hidden="false" customHeight="false" outlineLevel="0" collapsed="false">
      <c r="A578" s="150"/>
      <c r="B578" s="137"/>
      <c r="C578" s="137"/>
      <c r="D578" s="153"/>
      <c r="E578" s="171"/>
      <c r="F578" s="171"/>
    </row>
    <row r="579" s="175" customFormat="true" ht="12.75" hidden="false" customHeight="false" outlineLevel="0" collapsed="false">
      <c r="A579" s="150"/>
      <c r="B579" s="137"/>
      <c r="C579" s="137"/>
      <c r="D579" s="153"/>
      <c r="E579" s="171"/>
      <c r="F579" s="171"/>
    </row>
    <row r="580" s="175" customFormat="true" ht="12.75" hidden="false" customHeight="false" outlineLevel="0" collapsed="false">
      <c r="A580" s="150"/>
      <c r="B580" s="137"/>
      <c r="C580" s="137"/>
      <c r="D580" s="153"/>
      <c r="E580" s="171"/>
      <c r="F580" s="171"/>
    </row>
    <row r="581" s="175" customFormat="true" ht="12.75" hidden="false" customHeight="false" outlineLevel="0" collapsed="false">
      <c r="A581" s="150"/>
      <c r="B581" s="137"/>
      <c r="C581" s="137"/>
      <c r="D581" s="153"/>
      <c r="E581" s="171"/>
      <c r="F581" s="171"/>
    </row>
    <row r="582" s="175" customFormat="true" ht="12.75" hidden="false" customHeight="false" outlineLevel="0" collapsed="false">
      <c r="A582" s="150"/>
      <c r="B582" s="137"/>
      <c r="C582" s="137"/>
      <c r="D582" s="153"/>
      <c r="E582" s="171"/>
      <c r="F582" s="171"/>
    </row>
    <row r="583" s="175" customFormat="true" ht="12.75" hidden="false" customHeight="false" outlineLevel="0" collapsed="false">
      <c r="A583" s="150"/>
      <c r="B583" s="137"/>
      <c r="C583" s="137"/>
      <c r="D583" s="153"/>
      <c r="E583" s="171"/>
      <c r="F583" s="171"/>
    </row>
    <row r="584" s="175" customFormat="true" ht="12.75" hidden="false" customHeight="false" outlineLevel="0" collapsed="false">
      <c r="A584" s="150"/>
      <c r="B584" s="137"/>
      <c r="C584" s="137"/>
      <c r="D584" s="153"/>
      <c r="E584" s="171"/>
      <c r="F584" s="171"/>
    </row>
    <row r="585" s="175" customFormat="true" ht="12.75" hidden="false" customHeight="false" outlineLevel="0" collapsed="false">
      <c r="A585" s="150"/>
      <c r="B585" s="137"/>
      <c r="C585" s="137"/>
      <c r="D585" s="153"/>
      <c r="E585" s="171"/>
      <c r="F585" s="171"/>
    </row>
    <row r="586" s="175" customFormat="true" ht="12.75" hidden="false" customHeight="false" outlineLevel="0" collapsed="false">
      <c r="A586" s="150"/>
      <c r="B586" s="137"/>
      <c r="C586" s="137"/>
      <c r="D586" s="153"/>
      <c r="E586" s="171"/>
      <c r="F586" s="171"/>
    </row>
    <row r="587" s="175" customFormat="true" ht="12.75" hidden="false" customHeight="false" outlineLevel="0" collapsed="false">
      <c r="A587" s="150"/>
      <c r="B587" s="137"/>
      <c r="C587" s="137"/>
      <c r="D587" s="153"/>
      <c r="E587" s="171"/>
      <c r="F587" s="171"/>
    </row>
    <row r="588" s="175" customFormat="true" ht="12.75" hidden="false" customHeight="false" outlineLevel="0" collapsed="false">
      <c r="A588" s="150"/>
      <c r="B588" s="137"/>
      <c r="C588" s="137"/>
      <c r="D588" s="153"/>
      <c r="E588" s="171"/>
      <c r="F588" s="171"/>
    </row>
    <row r="589" s="175" customFormat="true" ht="12.75" hidden="false" customHeight="false" outlineLevel="0" collapsed="false">
      <c r="A589" s="150"/>
      <c r="B589" s="137"/>
      <c r="C589" s="137"/>
      <c r="D589" s="153"/>
      <c r="E589" s="171"/>
      <c r="F589" s="171"/>
    </row>
    <row r="590" s="175" customFormat="true" ht="12.75" hidden="false" customHeight="false" outlineLevel="0" collapsed="false">
      <c r="A590" s="150"/>
      <c r="B590" s="137"/>
      <c r="C590" s="137"/>
      <c r="D590" s="153"/>
      <c r="E590" s="171"/>
      <c r="F590" s="171"/>
    </row>
    <row r="591" s="175" customFormat="true" ht="12.75" hidden="false" customHeight="false" outlineLevel="0" collapsed="false">
      <c r="A591" s="150"/>
      <c r="B591" s="137"/>
      <c r="C591" s="137"/>
      <c r="D591" s="153"/>
      <c r="E591" s="171"/>
      <c r="F591" s="171"/>
    </row>
    <row r="592" s="175" customFormat="true" ht="12.75" hidden="false" customHeight="false" outlineLevel="0" collapsed="false">
      <c r="A592" s="150"/>
      <c r="B592" s="137"/>
      <c r="C592" s="137"/>
      <c r="D592" s="153"/>
      <c r="E592" s="171"/>
      <c r="F592" s="171"/>
    </row>
    <row r="593" s="175" customFormat="true" ht="12.75" hidden="false" customHeight="false" outlineLevel="0" collapsed="false">
      <c r="A593" s="150"/>
      <c r="B593" s="178"/>
      <c r="C593" s="137"/>
      <c r="D593" s="153"/>
      <c r="E593" s="171"/>
      <c r="F593" s="171"/>
    </row>
    <row r="594" s="175" customFormat="true" ht="12.75" hidden="false" customHeight="false" outlineLevel="0" collapsed="false">
      <c r="A594" s="150"/>
      <c r="B594" s="178"/>
      <c r="C594" s="137"/>
      <c r="D594" s="153"/>
      <c r="E594" s="171"/>
      <c r="F594" s="171"/>
    </row>
    <row r="595" s="235" customFormat="true" ht="12" hidden="false" customHeight="false" outlineLevel="0" collapsed="false">
      <c r="A595" s="150" t="s">
        <v>294</v>
      </c>
      <c r="B595" s="228" t="s">
        <v>416</v>
      </c>
      <c r="C595" s="231"/>
      <c r="D595" s="232"/>
      <c r="E595" s="233"/>
      <c r="F595" s="234" t="n">
        <f aca="false">D595*E595</f>
        <v>0</v>
      </c>
    </row>
    <row r="596" s="235" customFormat="true" ht="96" hidden="false" customHeight="false" outlineLevel="0" collapsed="false">
      <c r="A596" s="150"/>
      <c r="B596" s="229" t="s">
        <v>417</v>
      </c>
      <c r="C596" s="231"/>
      <c r="D596" s="232"/>
      <c r="E596" s="233"/>
      <c r="F596" s="234"/>
    </row>
    <row r="597" s="235" customFormat="true" ht="12" hidden="false" customHeight="false" outlineLevel="0" collapsed="false">
      <c r="A597" s="150"/>
      <c r="B597" s="229"/>
      <c r="C597" s="230" t="s">
        <v>167</v>
      </c>
      <c r="D597" s="188" t="n">
        <v>1</v>
      </c>
      <c r="E597" s="169"/>
      <c r="F597" s="169" t="n">
        <f aca="false">+D597*E597</f>
        <v>0</v>
      </c>
    </row>
    <row r="598" s="235" customFormat="true" ht="12" hidden="false" customHeight="false" outlineLevel="0" collapsed="false">
      <c r="A598" s="150"/>
      <c r="B598" s="229"/>
      <c r="C598" s="231"/>
      <c r="D598" s="232"/>
      <c r="E598" s="233"/>
      <c r="F598" s="234"/>
    </row>
    <row r="599" s="235" customFormat="true" ht="12" hidden="false" customHeight="false" outlineLevel="0" collapsed="false">
      <c r="A599" s="150"/>
      <c r="B599" s="229"/>
      <c r="C599" s="231"/>
      <c r="D599" s="232"/>
      <c r="E599" s="233"/>
      <c r="F599" s="234"/>
    </row>
    <row r="600" s="235" customFormat="true" ht="12" hidden="false" customHeight="false" outlineLevel="0" collapsed="false">
      <c r="A600" s="150"/>
      <c r="B600" s="229"/>
      <c r="C600" s="231"/>
      <c r="D600" s="232"/>
      <c r="E600" s="233"/>
      <c r="F600" s="234"/>
    </row>
    <row r="601" s="235" customFormat="true" ht="12" hidden="false" customHeight="false" outlineLevel="0" collapsed="false">
      <c r="A601" s="150"/>
      <c r="B601" s="229"/>
      <c r="C601" s="231"/>
      <c r="D601" s="232"/>
      <c r="E601" s="233"/>
      <c r="F601" s="234"/>
    </row>
    <row r="602" s="235" customFormat="true" ht="12" hidden="false" customHeight="false" outlineLevel="0" collapsed="false">
      <c r="A602" s="150"/>
      <c r="B602" s="229"/>
      <c r="C602" s="231"/>
      <c r="D602" s="232"/>
      <c r="E602" s="233"/>
      <c r="F602" s="234"/>
    </row>
    <row r="603" s="235" customFormat="true" ht="12" hidden="false" customHeight="false" outlineLevel="0" collapsed="false">
      <c r="A603" s="150"/>
      <c r="B603" s="229"/>
      <c r="C603" s="231"/>
      <c r="D603" s="232"/>
      <c r="E603" s="233"/>
      <c r="F603" s="234"/>
    </row>
    <row r="604" s="235" customFormat="true" ht="12" hidden="false" customHeight="false" outlineLevel="0" collapsed="false">
      <c r="A604" s="150"/>
      <c r="B604" s="229"/>
      <c r="C604" s="231"/>
      <c r="D604" s="232"/>
      <c r="E604" s="233"/>
      <c r="F604" s="234"/>
    </row>
    <row r="605" s="235" customFormat="true" ht="12" hidden="false" customHeight="false" outlineLevel="0" collapsed="false">
      <c r="A605" s="150"/>
      <c r="B605" s="229"/>
      <c r="C605" s="231"/>
      <c r="D605" s="232"/>
      <c r="E605" s="233"/>
      <c r="F605" s="234"/>
    </row>
    <row r="606" s="235" customFormat="true" ht="12" hidden="false" customHeight="false" outlineLevel="0" collapsed="false">
      <c r="A606" s="150"/>
      <c r="B606" s="229"/>
      <c r="C606" s="231"/>
      <c r="D606" s="232"/>
      <c r="E606" s="233"/>
      <c r="F606" s="234"/>
    </row>
    <row r="607" s="175" customFormat="true" ht="12.75" hidden="false" customHeight="false" outlineLevel="0" collapsed="false">
      <c r="A607" s="150"/>
      <c r="B607" s="178"/>
      <c r="C607" s="137"/>
      <c r="D607" s="153"/>
      <c r="E607" s="171"/>
      <c r="F607" s="171"/>
    </row>
    <row r="608" s="235" customFormat="true" ht="12" hidden="false" customHeight="false" outlineLevel="0" collapsed="false">
      <c r="A608" s="150" t="s">
        <v>299</v>
      </c>
      <c r="B608" s="228" t="s">
        <v>418</v>
      </c>
      <c r="C608" s="231"/>
      <c r="D608" s="232"/>
      <c r="E608" s="233"/>
      <c r="F608" s="234"/>
    </row>
    <row r="609" s="235" customFormat="true" ht="84" hidden="false" customHeight="false" outlineLevel="0" collapsed="false">
      <c r="B609" s="229" t="s">
        <v>419</v>
      </c>
      <c r="C609" s="231"/>
      <c r="D609" s="232"/>
      <c r="E609" s="233"/>
      <c r="F609" s="234" t="n">
        <f aca="false">D609*E609</f>
        <v>0</v>
      </c>
    </row>
    <row r="610" s="235" customFormat="true" ht="12" hidden="false" customHeight="false" outlineLevel="0" collapsed="false">
      <c r="A610" s="150"/>
      <c r="B610" s="229" t="s">
        <v>420</v>
      </c>
      <c r="C610" s="230" t="s">
        <v>421</v>
      </c>
      <c r="D610" s="188" t="n">
        <v>24</v>
      </c>
      <c r="E610" s="169"/>
      <c r="F610" s="169" t="n">
        <f aca="false">+D610*E610</f>
        <v>0</v>
      </c>
    </row>
    <row r="611" s="235" customFormat="true" ht="12" hidden="false" customHeight="false" outlineLevel="0" collapsed="false">
      <c r="A611" s="150"/>
      <c r="B611" s="229"/>
      <c r="C611" s="231"/>
      <c r="D611" s="232"/>
      <c r="E611" s="233"/>
      <c r="F611" s="234"/>
    </row>
    <row r="612" s="235" customFormat="true" ht="12" hidden="false" customHeight="false" outlineLevel="0" collapsed="false">
      <c r="A612" s="150" t="s">
        <v>331</v>
      </c>
      <c r="B612" s="228" t="s">
        <v>422</v>
      </c>
      <c r="C612" s="231"/>
      <c r="D612" s="232"/>
      <c r="E612" s="233"/>
      <c r="F612" s="234"/>
    </row>
    <row r="613" s="235" customFormat="true" ht="120" hidden="false" customHeight="false" outlineLevel="0" collapsed="false">
      <c r="B613" s="229" t="s">
        <v>423</v>
      </c>
      <c r="C613" s="231"/>
      <c r="D613" s="232"/>
      <c r="E613" s="233"/>
      <c r="F613" s="234" t="n">
        <f aca="false">D613*E613</f>
        <v>0</v>
      </c>
    </row>
    <row r="614" s="235" customFormat="true" ht="12" hidden="false" customHeight="false" outlineLevel="0" collapsed="false">
      <c r="A614" s="150"/>
      <c r="B614" s="229" t="s">
        <v>424</v>
      </c>
      <c r="E614" s="233"/>
      <c r="F614" s="234" t="n">
        <f aca="false">D614*E614</f>
        <v>0</v>
      </c>
    </row>
    <row r="615" s="235" customFormat="true" ht="12" hidden="false" customHeight="false" outlineLevel="0" collapsed="false">
      <c r="A615" s="150"/>
      <c r="B615" s="229" t="s">
        <v>425</v>
      </c>
      <c r="C615" s="230" t="s">
        <v>421</v>
      </c>
      <c r="D615" s="188" t="n">
        <v>23</v>
      </c>
      <c r="E615" s="233"/>
      <c r="F615" s="234" t="n">
        <f aca="false">D615*E615</f>
        <v>0</v>
      </c>
    </row>
    <row r="616" s="175" customFormat="true" ht="12.75" hidden="false" customHeight="false" outlineLevel="0" collapsed="false">
      <c r="A616" s="150"/>
      <c r="B616" s="229" t="s">
        <v>426</v>
      </c>
      <c r="C616" s="230" t="s">
        <v>181</v>
      </c>
      <c r="D616" s="188" t="n">
        <v>4.5</v>
      </c>
      <c r="E616" s="233"/>
      <c r="F616" s="234" t="n">
        <f aca="false">D616*E616</f>
        <v>0</v>
      </c>
    </row>
    <row r="617" s="175" customFormat="true" ht="12.75" hidden="false" customHeight="false" outlineLevel="0" collapsed="false">
      <c r="A617" s="150"/>
      <c r="B617" s="178" t="s">
        <v>427</v>
      </c>
      <c r="C617" s="230" t="s">
        <v>181</v>
      </c>
      <c r="D617" s="188" t="n">
        <v>12.5</v>
      </c>
      <c r="E617" s="171"/>
      <c r="F617" s="171"/>
    </row>
    <row r="618" s="175" customFormat="true" ht="24" hidden="false" customHeight="false" outlineLevel="0" collapsed="false">
      <c r="A618" s="150"/>
      <c r="B618" s="178" t="s">
        <v>428</v>
      </c>
      <c r="C618" s="230" t="s">
        <v>169</v>
      </c>
      <c r="D618" s="188" t="n">
        <v>1.41</v>
      </c>
      <c r="E618" s="171"/>
      <c r="F618" s="171"/>
    </row>
    <row r="619" s="175" customFormat="true" ht="24" hidden="false" customHeight="false" outlineLevel="0" collapsed="false">
      <c r="A619" s="150"/>
      <c r="B619" s="178" t="s">
        <v>429</v>
      </c>
      <c r="C619" s="230" t="s">
        <v>169</v>
      </c>
      <c r="D619" s="188" t="n">
        <v>0.35</v>
      </c>
      <c r="E619" s="171"/>
      <c r="F619" s="171"/>
    </row>
    <row r="620" s="175" customFormat="true" ht="12.75" hidden="false" customHeight="false" outlineLevel="0" collapsed="false">
      <c r="A620" s="150"/>
      <c r="B620" s="244" t="s">
        <v>249</v>
      </c>
      <c r="C620" s="245" t="s">
        <v>167</v>
      </c>
      <c r="D620" s="248" t="n">
        <v>1</v>
      </c>
      <c r="E620" s="169"/>
      <c r="F620" s="169" t="n">
        <f aca="false">+D620*E620</f>
        <v>0</v>
      </c>
    </row>
    <row r="621" s="175" customFormat="true" ht="12.75" hidden="false" customHeight="false" outlineLevel="0" collapsed="false">
      <c r="A621" s="150"/>
      <c r="B621" s="239"/>
      <c r="C621" s="230"/>
      <c r="D621" s="247"/>
      <c r="E621" s="171"/>
      <c r="F621" s="171"/>
    </row>
    <row r="622" s="175" customFormat="true" ht="12.75" hidden="false" customHeight="false" outlineLevel="0" collapsed="false">
      <c r="A622" s="150"/>
      <c r="B622" s="239"/>
      <c r="C622" s="230"/>
      <c r="D622" s="247"/>
      <c r="E622" s="171"/>
      <c r="F622" s="171"/>
    </row>
    <row r="623" s="175" customFormat="true" ht="12.75" hidden="false" customHeight="false" outlineLevel="0" collapsed="false">
      <c r="A623" s="150"/>
      <c r="B623" s="239"/>
      <c r="C623" s="230"/>
      <c r="D623" s="247"/>
      <c r="E623" s="171"/>
      <c r="F623" s="171"/>
    </row>
    <row r="624" s="175" customFormat="true" ht="12.75" hidden="false" customHeight="false" outlineLevel="0" collapsed="false">
      <c r="A624" s="150"/>
      <c r="B624" s="239"/>
      <c r="C624" s="230"/>
      <c r="D624" s="247"/>
      <c r="E624" s="171"/>
      <c r="F624" s="171"/>
    </row>
    <row r="625" s="175" customFormat="true" ht="12.75" hidden="false" customHeight="false" outlineLevel="0" collapsed="false">
      <c r="A625" s="150"/>
      <c r="B625" s="239"/>
      <c r="C625" s="230"/>
      <c r="D625" s="247"/>
      <c r="E625" s="171"/>
      <c r="F625" s="171"/>
    </row>
    <row r="626" s="175" customFormat="true" ht="12.75" hidden="false" customHeight="false" outlineLevel="0" collapsed="false">
      <c r="A626" s="150"/>
      <c r="B626" s="239"/>
      <c r="C626" s="230"/>
      <c r="D626" s="247"/>
      <c r="E626" s="171"/>
      <c r="F626" s="171"/>
    </row>
    <row r="627" s="175" customFormat="true" ht="12.75" hidden="false" customHeight="false" outlineLevel="0" collapsed="false">
      <c r="A627" s="150"/>
      <c r="B627" s="239"/>
      <c r="C627" s="230"/>
      <c r="D627" s="247"/>
      <c r="E627" s="171"/>
      <c r="F627" s="171"/>
    </row>
    <row r="628" s="175" customFormat="true" ht="12.75" hidden="false" customHeight="false" outlineLevel="0" collapsed="false">
      <c r="A628" s="150"/>
      <c r="B628" s="239"/>
      <c r="C628" s="230"/>
      <c r="D628" s="247"/>
      <c r="E628" s="171"/>
      <c r="F628" s="171"/>
    </row>
    <row r="629" s="175" customFormat="true" ht="12.75" hidden="false" customHeight="false" outlineLevel="0" collapsed="false">
      <c r="A629" s="150"/>
      <c r="B629" s="239"/>
      <c r="C629" s="230"/>
      <c r="D629" s="247"/>
      <c r="E629" s="171"/>
      <c r="F629" s="171"/>
    </row>
    <row r="630" s="175" customFormat="true" ht="12.75" hidden="false" customHeight="false" outlineLevel="0" collapsed="false">
      <c r="A630" s="150"/>
      <c r="B630" s="239"/>
      <c r="C630" s="230"/>
      <c r="D630" s="247"/>
      <c r="E630" s="171"/>
      <c r="F630" s="171"/>
    </row>
    <row r="631" s="235" customFormat="true" ht="24" hidden="false" customHeight="false" outlineLevel="0" collapsed="false">
      <c r="A631" s="150" t="n">
        <f aca="false">A550+0.01</f>
        <v>2.13</v>
      </c>
      <c r="B631" s="228" t="s">
        <v>430</v>
      </c>
      <c r="C631" s="231"/>
      <c r="D631" s="232"/>
      <c r="E631" s="233"/>
      <c r="F631" s="234" t="n">
        <f aca="false">D631*E631</f>
        <v>0</v>
      </c>
    </row>
    <row r="632" s="235" customFormat="true" ht="60" hidden="false" customHeight="false" outlineLevel="0" collapsed="false">
      <c r="A632" s="150" t="s">
        <v>269</v>
      </c>
      <c r="B632" s="229" t="s">
        <v>431</v>
      </c>
      <c r="C632" s="231"/>
      <c r="D632" s="232"/>
      <c r="E632" s="233"/>
      <c r="F632" s="234" t="n">
        <f aca="false">D632*E632</f>
        <v>0</v>
      </c>
    </row>
    <row r="633" s="235" customFormat="true" ht="12" hidden="false" customHeight="false" outlineLevel="0" collapsed="false">
      <c r="A633" s="150"/>
      <c r="B633" s="229" t="s">
        <v>432</v>
      </c>
      <c r="C633" s="231"/>
      <c r="D633" s="232"/>
      <c r="E633" s="233"/>
      <c r="F633" s="234"/>
    </row>
    <row r="634" s="235" customFormat="true" ht="12" hidden="false" customHeight="false" outlineLevel="0" collapsed="false">
      <c r="A634" s="150"/>
      <c r="B634" s="229" t="s">
        <v>433</v>
      </c>
      <c r="C634" s="231"/>
      <c r="D634" s="232"/>
      <c r="E634" s="233"/>
      <c r="F634" s="234"/>
    </row>
    <row r="635" s="235" customFormat="true" ht="12" hidden="false" customHeight="false" outlineLevel="0" collapsed="false">
      <c r="A635" s="150"/>
      <c r="B635" s="229" t="s">
        <v>434</v>
      </c>
      <c r="C635" s="258"/>
      <c r="D635" s="263"/>
      <c r="E635" s="233"/>
      <c r="F635" s="234"/>
    </row>
    <row r="636" s="235" customFormat="true" ht="36" hidden="false" customHeight="false" outlineLevel="0" collapsed="false">
      <c r="A636" s="150"/>
      <c r="B636" s="229" t="s">
        <v>435</v>
      </c>
      <c r="C636" s="230" t="s">
        <v>167</v>
      </c>
      <c r="D636" s="247" t="n">
        <v>1</v>
      </c>
      <c r="E636" s="169"/>
      <c r="F636" s="169" t="n">
        <f aca="false">+D636*E636</f>
        <v>0</v>
      </c>
    </row>
    <row r="637" s="175" customFormat="true" ht="12.75" hidden="false" customHeight="false" outlineLevel="0" collapsed="false">
      <c r="A637" s="150"/>
      <c r="B637" s="239"/>
      <c r="C637" s="230"/>
      <c r="D637" s="247"/>
      <c r="E637" s="171"/>
      <c r="F637" s="171"/>
    </row>
    <row r="638" s="235" customFormat="true" ht="12" hidden="false" customHeight="false" outlineLevel="0" collapsed="false">
      <c r="A638" s="150" t="n">
        <f aca="false">A631+0.01</f>
        <v>2.14</v>
      </c>
      <c r="B638" s="228" t="s">
        <v>436</v>
      </c>
      <c r="C638" s="231"/>
      <c r="D638" s="232"/>
      <c r="E638" s="233"/>
      <c r="F638" s="234" t="n">
        <f aca="false">D638*E638</f>
        <v>0</v>
      </c>
    </row>
    <row r="639" s="235" customFormat="true" ht="96" hidden="false" customHeight="false" outlineLevel="0" collapsed="false">
      <c r="A639" s="150" t="s">
        <v>269</v>
      </c>
      <c r="B639" s="229" t="s">
        <v>437</v>
      </c>
      <c r="C639" s="231"/>
      <c r="D639" s="232"/>
      <c r="E639" s="233"/>
      <c r="F639" s="234" t="n">
        <f aca="false">D639*E639</f>
        <v>0</v>
      </c>
    </row>
    <row r="640" s="235" customFormat="true" ht="12" hidden="false" customHeight="false" outlineLevel="0" collapsed="false">
      <c r="A640" s="150"/>
      <c r="B640" s="229" t="s">
        <v>438</v>
      </c>
      <c r="C640" s="231"/>
      <c r="D640" s="232"/>
      <c r="E640" s="233"/>
      <c r="F640" s="234"/>
    </row>
    <row r="641" s="235" customFormat="true" ht="12" hidden="false" customHeight="false" outlineLevel="0" collapsed="false">
      <c r="A641" s="150"/>
      <c r="B641" s="229" t="s">
        <v>439</v>
      </c>
      <c r="C641" s="230" t="s">
        <v>287</v>
      </c>
      <c r="D641" s="247" t="n">
        <v>1</v>
      </c>
      <c r="E641" s="233"/>
      <c r="F641" s="234"/>
    </row>
    <row r="642" s="235" customFormat="true" ht="12" hidden="false" customHeight="false" outlineLevel="0" collapsed="false">
      <c r="A642" s="150"/>
      <c r="B642" s="229" t="s">
        <v>440</v>
      </c>
      <c r="C642" s="230" t="s">
        <v>287</v>
      </c>
      <c r="D642" s="247" t="n">
        <v>1</v>
      </c>
      <c r="E642" s="233"/>
      <c r="F642" s="234"/>
    </row>
    <row r="643" s="235" customFormat="true" ht="12" hidden="false" customHeight="false" outlineLevel="0" collapsed="false">
      <c r="A643" s="150"/>
      <c r="B643" s="229" t="s">
        <v>441</v>
      </c>
      <c r="C643" s="230" t="s">
        <v>287</v>
      </c>
      <c r="D643" s="247" t="n">
        <v>1</v>
      </c>
      <c r="E643" s="233"/>
      <c r="F643" s="234"/>
    </row>
    <row r="644" s="235" customFormat="true" ht="12" hidden="false" customHeight="false" outlineLevel="0" collapsed="false">
      <c r="A644" s="150"/>
      <c r="B644" s="229" t="s">
        <v>442</v>
      </c>
      <c r="C644" s="230" t="s">
        <v>287</v>
      </c>
      <c r="D644" s="247" t="n">
        <v>1</v>
      </c>
      <c r="E644" s="233"/>
      <c r="F644" s="234"/>
    </row>
    <row r="645" s="235" customFormat="true" ht="12" hidden="false" customHeight="false" outlineLevel="0" collapsed="false">
      <c r="A645" s="150"/>
      <c r="B645" s="229" t="s">
        <v>443</v>
      </c>
      <c r="C645" s="230" t="s">
        <v>287</v>
      </c>
      <c r="D645" s="247" t="n">
        <v>1</v>
      </c>
      <c r="E645" s="233"/>
      <c r="F645" s="234"/>
    </row>
    <row r="646" s="235" customFormat="true" ht="12" hidden="false" customHeight="false" outlineLevel="0" collapsed="false">
      <c r="A646" s="150"/>
      <c r="B646" s="229"/>
      <c r="C646" s="231"/>
      <c r="D646" s="232"/>
      <c r="E646" s="233"/>
      <c r="F646" s="234"/>
    </row>
    <row r="647" s="235" customFormat="true" ht="12" hidden="false" customHeight="false" outlineLevel="0" collapsed="false">
      <c r="A647" s="150"/>
      <c r="B647" s="229" t="s">
        <v>444</v>
      </c>
      <c r="C647" s="231"/>
      <c r="D647" s="232"/>
      <c r="E647" s="233"/>
      <c r="F647" s="234"/>
    </row>
    <row r="648" s="235" customFormat="true" ht="12" hidden="false" customHeight="false" outlineLevel="0" collapsed="false">
      <c r="A648" s="150"/>
      <c r="B648" s="229" t="s">
        <v>445</v>
      </c>
      <c r="C648" s="230" t="s">
        <v>287</v>
      </c>
      <c r="D648" s="247" t="n">
        <v>1</v>
      </c>
      <c r="E648" s="233"/>
      <c r="F648" s="234"/>
    </row>
    <row r="649" s="175" customFormat="true" ht="12.75" hidden="false" customHeight="false" outlineLevel="0" collapsed="false">
      <c r="A649" s="150"/>
      <c r="B649" s="244" t="s">
        <v>249</v>
      </c>
      <c r="C649" s="245" t="s">
        <v>167</v>
      </c>
      <c r="D649" s="248" t="n">
        <v>1</v>
      </c>
      <c r="E649" s="169"/>
      <c r="F649" s="169" t="n">
        <f aca="false">+D649*E649</f>
        <v>0</v>
      </c>
    </row>
    <row r="650" s="175" customFormat="true" ht="12.75" hidden="false" customHeight="false" outlineLevel="0" collapsed="false">
      <c r="A650" s="150"/>
      <c r="B650" s="239"/>
      <c r="C650" s="230"/>
      <c r="D650" s="247"/>
      <c r="E650" s="171"/>
      <c r="F650" s="171"/>
    </row>
    <row r="651" s="175" customFormat="true" ht="12.75" hidden="false" customHeight="false" outlineLevel="0" collapsed="false">
      <c r="A651" s="150"/>
      <c r="B651" s="239"/>
      <c r="C651" s="230"/>
      <c r="D651" s="247"/>
      <c r="E651" s="171"/>
      <c r="F651" s="171"/>
    </row>
    <row r="652" s="175" customFormat="true" ht="12.75" hidden="false" customHeight="false" outlineLevel="0" collapsed="false">
      <c r="A652" s="150"/>
      <c r="B652" s="239"/>
      <c r="C652" s="230"/>
      <c r="D652" s="247"/>
      <c r="E652" s="171"/>
      <c r="F652" s="171"/>
    </row>
    <row r="653" s="175" customFormat="true" ht="12.75" hidden="false" customHeight="false" outlineLevel="0" collapsed="false">
      <c r="A653" s="150"/>
      <c r="B653" s="239"/>
      <c r="C653" s="230"/>
      <c r="D653" s="247"/>
      <c r="E653" s="171"/>
      <c r="F653" s="171"/>
    </row>
    <row r="654" s="175" customFormat="true" ht="12.75" hidden="false" customHeight="false" outlineLevel="0" collapsed="false">
      <c r="A654" s="150"/>
      <c r="B654" s="239"/>
      <c r="C654" s="230"/>
      <c r="D654" s="247"/>
      <c r="E654" s="171"/>
      <c r="F654" s="171"/>
    </row>
    <row r="655" s="175" customFormat="true" ht="12.75" hidden="false" customHeight="false" outlineLevel="0" collapsed="false">
      <c r="A655" s="150"/>
      <c r="B655" s="239"/>
      <c r="C655" s="230"/>
      <c r="D655" s="247"/>
      <c r="E655" s="171"/>
      <c r="F655" s="171"/>
    </row>
    <row r="656" s="175" customFormat="true" ht="12.75" hidden="false" customHeight="false" outlineLevel="0" collapsed="false">
      <c r="A656" s="150"/>
      <c r="B656" s="239"/>
      <c r="C656" s="230"/>
      <c r="D656" s="247"/>
      <c r="E656" s="171"/>
      <c r="F656" s="171"/>
    </row>
    <row r="657" s="175" customFormat="true" ht="12.75" hidden="false" customHeight="false" outlineLevel="0" collapsed="false">
      <c r="A657" s="150"/>
      <c r="B657" s="239"/>
      <c r="C657" s="230"/>
      <c r="D657" s="247"/>
      <c r="E657" s="171"/>
      <c r="F657" s="171"/>
    </row>
    <row r="658" s="175" customFormat="true" ht="12.75" hidden="false" customHeight="false" outlineLevel="0" collapsed="false">
      <c r="A658" s="150"/>
      <c r="B658" s="239"/>
      <c r="C658" s="230"/>
      <c r="D658" s="247"/>
      <c r="E658" s="171"/>
      <c r="F658" s="171"/>
    </row>
    <row r="659" s="175" customFormat="true" ht="12.75" hidden="false" customHeight="false" outlineLevel="0" collapsed="false">
      <c r="A659" s="150"/>
      <c r="B659" s="239"/>
      <c r="C659" s="230"/>
      <c r="D659" s="247"/>
      <c r="E659" s="171"/>
      <c r="F659" s="171"/>
    </row>
    <row r="660" s="175" customFormat="true" ht="12.75" hidden="false" customHeight="false" outlineLevel="0" collapsed="false">
      <c r="A660" s="150"/>
      <c r="B660" s="239"/>
      <c r="C660" s="230"/>
      <c r="D660" s="247"/>
      <c r="E660" s="171"/>
      <c r="F660" s="171"/>
    </row>
    <row r="661" s="175" customFormat="true" ht="12.75" hidden="false" customHeight="false" outlineLevel="0" collapsed="false">
      <c r="A661" s="150"/>
      <c r="B661" s="239"/>
      <c r="C661" s="230"/>
      <c r="D661" s="247"/>
      <c r="E661" s="171"/>
      <c r="F661" s="171"/>
    </row>
    <row r="662" s="175" customFormat="true" ht="12.75" hidden="false" customHeight="false" outlineLevel="0" collapsed="false">
      <c r="A662" s="150"/>
      <c r="B662" s="239"/>
      <c r="C662" s="230"/>
      <c r="D662" s="247"/>
      <c r="E662" s="171"/>
      <c r="F662" s="171"/>
    </row>
    <row r="663" s="175" customFormat="true" ht="12.75" hidden="false" customHeight="false" outlineLevel="0" collapsed="false">
      <c r="A663" s="150"/>
      <c r="B663" s="230"/>
      <c r="C663" s="230"/>
      <c r="D663" s="247"/>
      <c r="E663" s="171"/>
      <c r="F663" s="171"/>
    </row>
    <row r="664" s="175" customFormat="true" ht="12.75" hidden="false" customHeight="false" outlineLevel="0" collapsed="false">
      <c r="A664" s="150"/>
      <c r="B664" s="230"/>
      <c r="C664" s="230"/>
      <c r="D664" s="247"/>
      <c r="E664" s="171"/>
      <c r="F664" s="171"/>
    </row>
    <row r="665" s="175" customFormat="true" ht="12.75" hidden="false" customHeight="false" outlineLevel="0" collapsed="false">
      <c r="A665" s="150"/>
      <c r="B665" s="230"/>
      <c r="C665" s="230"/>
      <c r="D665" s="247"/>
      <c r="E665" s="171"/>
      <c r="F665" s="171"/>
    </row>
    <row r="666" s="175" customFormat="true" ht="12.75" hidden="false" customHeight="false" outlineLevel="0" collapsed="false">
      <c r="A666" s="150"/>
      <c r="B666" s="230"/>
      <c r="C666" s="230"/>
      <c r="D666" s="247"/>
      <c r="E666" s="171"/>
      <c r="F666" s="171"/>
    </row>
    <row r="667" s="175" customFormat="true" ht="12.75" hidden="false" customHeight="false" outlineLevel="0" collapsed="false">
      <c r="A667" s="150"/>
      <c r="B667" s="230"/>
      <c r="C667" s="230"/>
      <c r="D667" s="247"/>
      <c r="E667" s="171"/>
      <c r="F667" s="171"/>
    </row>
    <row r="668" s="175" customFormat="true" ht="12.75" hidden="false" customHeight="false" outlineLevel="0" collapsed="false">
      <c r="A668" s="150"/>
      <c r="B668" s="230"/>
      <c r="C668" s="230"/>
      <c r="D668" s="247"/>
      <c r="E668" s="171"/>
      <c r="F668" s="171"/>
    </row>
    <row r="669" s="175" customFormat="true" ht="12.75" hidden="false" customHeight="false" outlineLevel="0" collapsed="false">
      <c r="A669" s="150"/>
      <c r="B669" s="239"/>
      <c r="C669" s="230"/>
      <c r="D669" s="247"/>
      <c r="E669" s="171"/>
      <c r="F669" s="171"/>
    </row>
    <row r="670" s="175" customFormat="true" ht="12.75" hidden="false" customHeight="false" outlineLevel="0" collapsed="false">
      <c r="A670" s="150"/>
      <c r="B670" s="239"/>
      <c r="C670" s="230"/>
      <c r="D670" s="247"/>
      <c r="E670" s="171"/>
      <c r="F670" s="171"/>
    </row>
    <row r="671" s="175" customFormat="true" ht="12.75" hidden="false" customHeight="false" outlineLevel="0" collapsed="false">
      <c r="A671" s="150"/>
      <c r="B671" s="239"/>
      <c r="C671" s="230"/>
      <c r="D671" s="247"/>
      <c r="E671" s="171"/>
      <c r="F671" s="171"/>
    </row>
    <row r="672" s="175" customFormat="true" ht="12.75" hidden="false" customHeight="false" outlineLevel="0" collapsed="false">
      <c r="A672" s="150"/>
      <c r="B672" s="239"/>
      <c r="C672" s="230"/>
      <c r="D672" s="247"/>
      <c r="E672" s="171"/>
      <c r="F672" s="171"/>
    </row>
    <row r="673" s="175" customFormat="true" ht="12.75" hidden="false" customHeight="false" outlineLevel="0" collapsed="false">
      <c r="A673" s="150"/>
      <c r="B673" s="239"/>
      <c r="C673" s="230"/>
      <c r="D673" s="247"/>
      <c r="E673" s="171"/>
      <c r="F673" s="171"/>
    </row>
    <row r="674" s="175" customFormat="true" ht="12.75" hidden="false" customHeight="false" outlineLevel="0" collapsed="false">
      <c r="A674" s="150"/>
      <c r="B674" s="239"/>
      <c r="C674" s="230"/>
      <c r="D674" s="247"/>
      <c r="E674" s="171"/>
      <c r="F674" s="171"/>
    </row>
    <row r="675" s="235" customFormat="true" ht="12" hidden="false" customHeight="false" outlineLevel="0" collapsed="false">
      <c r="A675" s="150" t="n">
        <f aca="false">A638+0.01</f>
        <v>2.15</v>
      </c>
      <c r="B675" s="228" t="s">
        <v>446</v>
      </c>
      <c r="C675" s="231"/>
      <c r="D675" s="232"/>
      <c r="E675" s="233"/>
      <c r="F675" s="234" t="n">
        <f aca="false">D675*E675</f>
        <v>0</v>
      </c>
    </row>
    <row r="676" s="235" customFormat="true" ht="36" hidden="false" customHeight="false" outlineLevel="0" collapsed="false">
      <c r="A676" s="150"/>
      <c r="B676" s="229" t="s">
        <v>447</v>
      </c>
      <c r="C676" s="231"/>
      <c r="D676" s="232"/>
      <c r="E676" s="233"/>
      <c r="F676" s="234" t="n">
        <f aca="false">D676*E676</f>
        <v>0</v>
      </c>
    </row>
    <row r="677" s="175" customFormat="true" ht="12.75" hidden="false" customHeight="false" outlineLevel="0" collapsed="false">
      <c r="A677" s="150"/>
      <c r="B677" s="178" t="s">
        <v>353</v>
      </c>
      <c r="C677" s="137"/>
      <c r="D677" s="153"/>
      <c r="E677" s="171"/>
      <c r="F677" s="171"/>
    </row>
    <row r="678" s="175" customFormat="true" ht="12.75" hidden="false" customHeight="false" outlineLevel="0" collapsed="false">
      <c r="A678" s="150"/>
      <c r="B678" s="178" t="s">
        <v>397</v>
      </c>
      <c r="C678" s="137"/>
      <c r="D678" s="153"/>
      <c r="E678" s="171"/>
      <c r="F678" s="171"/>
    </row>
    <row r="679" s="175" customFormat="true" ht="12.75" hidden="false" customHeight="false" outlineLevel="0" collapsed="false">
      <c r="A679" s="150"/>
      <c r="B679" s="178" t="s">
        <v>398</v>
      </c>
      <c r="C679" s="137"/>
      <c r="D679" s="153"/>
      <c r="E679" s="171"/>
      <c r="F679" s="171"/>
    </row>
    <row r="680" s="175" customFormat="true" ht="12.75" hidden="false" customHeight="false" outlineLevel="0" collapsed="false">
      <c r="A680" s="150"/>
      <c r="B680" s="178" t="s">
        <v>399</v>
      </c>
      <c r="C680" s="137"/>
      <c r="D680" s="153"/>
      <c r="E680" s="171"/>
      <c r="F680" s="171"/>
    </row>
    <row r="681" s="175" customFormat="true" ht="12.75" hidden="false" customHeight="false" outlineLevel="0" collapsed="false">
      <c r="A681" s="150"/>
      <c r="B681" s="178" t="s">
        <v>356</v>
      </c>
      <c r="C681" s="137"/>
      <c r="D681" s="153"/>
      <c r="E681" s="171"/>
      <c r="F681" s="171"/>
    </row>
    <row r="682" s="235" customFormat="true" ht="12" hidden="false" customHeight="false" outlineLevel="0" collapsed="false">
      <c r="A682" s="150"/>
      <c r="B682" s="242" t="s">
        <v>271</v>
      </c>
      <c r="C682" s="231"/>
      <c r="D682" s="232"/>
      <c r="E682" s="233"/>
      <c r="F682" s="234"/>
    </row>
    <row r="683" s="175" customFormat="true" ht="12.75" hidden="false" customHeight="false" outlineLevel="0" collapsed="false">
      <c r="A683" s="150"/>
      <c r="B683" s="206" t="s">
        <v>448</v>
      </c>
      <c r="C683" s="230" t="s">
        <v>287</v>
      </c>
      <c r="D683" s="247" t="n">
        <v>1</v>
      </c>
      <c r="E683" s="171"/>
      <c r="F683" s="171"/>
    </row>
    <row r="684" s="175" customFormat="true" ht="12.75" hidden="false" customHeight="false" outlineLevel="0" collapsed="false">
      <c r="A684" s="150"/>
      <c r="B684" s="206" t="s">
        <v>449</v>
      </c>
      <c r="C684" s="230" t="s">
        <v>287</v>
      </c>
      <c r="D684" s="247" t="n">
        <v>1</v>
      </c>
      <c r="E684" s="171"/>
      <c r="F684" s="171"/>
    </row>
    <row r="685" s="175" customFormat="true" ht="12.75" hidden="false" customHeight="false" outlineLevel="0" collapsed="false">
      <c r="A685" s="150"/>
      <c r="B685" s="244" t="s">
        <v>249</v>
      </c>
      <c r="C685" s="245" t="s">
        <v>167</v>
      </c>
      <c r="D685" s="248" t="n">
        <v>1</v>
      </c>
      <c r="E685" s="169"/>
      <c r="F685" s="169" t="n">
        <f aca="false">+D685*E685</f>
        <v>0</v>
      </c>
    </row>
    <row r="686" s="175" customFormat="true" ht="12.75" hidden="false" customHeight="false" outlineLevel="0" collapsed="false">
      <c r="A686" s="150"/>
      <c r="B686" s="239"/>
      <c r="C686" s="230"/>
      <c r="D686" s="247"/>
      <c r="E686" s="171"/>
      <c r="F686" s="171"/>
    </row>
    <row r="687" s="235" customFormat="true" ht="24" hidden="false" customHeight="false" outlineLevel="0" collapsed="false">
      <c r="A687" s="150" t="n">
        <f aca="false">A675+0.01</f>
        <v>2.16</v>
      </c>
      <c r="B687" s="228" t="s">
        <v>450</v>
      </c>
      <c r="C687" s="231"/>
      <c r="D687" s="232"/>
      <c r="E687" s="233"/>
      <c r="F687" s="234" t="n">
        <f aca="false">D687*E687</f>
        <v>0</v>
      </c>
    </row>
    <row r="688" s="235" customFormat="true" ht="60" hidden="false" customHeight="false" outlineLevel="0" collapsed="false">
      <c r="A688" s="150"/>
      <c r="B688" s="229" t="s">
        <v>451</v>
      </c>
      <c r="C688" s="231"/>
      <c r="D688" s="232"/>
      <c r="E688" s="233"/>
      <c r="F688" s="234" t="n">
        <f aca="false">D688*E688</f>
        <v>0</v>
      </c>
    </row>
    <row r="689" s="235" customFormat="true" ht="12" hidden="false" customHeight="false" outlineLevel="0" collapsed="false">
      <c r="A689" s="150"/>
      <c r="B689" s="242" t="s">
        <v>452</v>
      </c>
      <c r="C689" s="231"/>
      <c r="D689" s="232"/>
      <c r="E689" s="233"/>
      <c r="F689" s="234"/>
    </row>
    <row r="690" s="235" customFormat="true" ht="24" hidden="false" customHeight="false" outlineLevel="0" collapsed="false">
      <c r="A690" s="150"/>
      <c r="B690" s="229" t="s">
        <v>453</v>
      </c>
      <c r="C690" s="231"/>
      <c r="D690" s="232"/>
      <c r="E690" s="233"/>
      <c r="F690" s="234"/>
    </row>
    <row r="691" s="235" customFormat="true" ht="36" hidden="false" customHeight="false" outlineLevel="0" collapsed="false">
      <c r="A691" s="150"/>
      <c r="B691" s="229" t="s">
        <v>454</v>
      </c>
      <c r="C691" s="231"/>
      <c r="D691" s="232"/>
      <c r="E691" s="233"/>
      <c r="F691" s="234"/>
    </row>
    <row r="692" s="235" customFormat="true" ht="24" hidden="false" customHeight="false" outlineLevel="0" collapsed="false">
      <c r="A692" s="150"/>
      <c r="B692" s="229" t="s">
        <v>455</v>
      </c>
      <c r="C692" s="231"/>
      <c r="D692" s="232"/>
      <c r="E692" s="233"/>
      <c r="F692" s="234"/>
    </row>
    <row r="693" s="235" customFormat="true" ht="48" hidden="false" customHeight="false" outlineLevel="0" collapsed="false">
      <c r="A693" s="150"/>
      <c r="B693" s="229" t="s">
        <v>456</v>
      </c>
      <c r="C693" s="231"/>
      <c r="D693" s="232"/>
      <c r="E693" s="233"/>
      <c r="F693" s="234"/>
    </row>
    <row r="694" s="235" customFormat="true" ht="12" hidden="false" customHeight="false" outlineLevel="0" collapsed="false">
      <c r="A694" s="150"/>
      <c r="B694" s="229"/>
      <c r="C694" s="231"/>
      <c r="D694" s="232"/>
      <c r="E694" s="233"/>
      <c r="F694" s="234"/>
    </row>
    <row r="695" s="235" customFormat="true" ht="12" hidden="false" customHeight="false" outlineLevel="0" collapsed="false">
      <c r="A695" s="150"/>
      <c r="B695" s="236" t="s">
        <v>302</v>
      </c>
      <c r="C695" s="231"/>
      <c r="D695" s="232"/>
      <c r="E695" s="233"/>
      <c r="F695" s="234"/>
    </row>
    <row r="696" s="235" customFormat="true" ht="36" hidden="false" customHeight="false" outlineLevel="0" collapsed="false">
      <c r="A696" s="150"/>
      <c r="B696" s="236" t="s">
        <v>457</v>
      </c>
      <c r="C696" s="231"/>
      <c r="D696" s="232"/>
      <c r="E696" s="233"/>
      <c r="F696" s="234"/>
    </row>
    <row r="697" s="175" customFormat="true" ht="24" hidden="false" customHeight="false" outlineLevel="0" collapsed="false">
      <c r="A697" s="150"/>
      <c r="B697" s="264" t="s">
        <v>458</v>
      </c>
      <c r="C697" s="230"/>
      <c r="D697" s="247"/>
      <c r="E697" s="171"/>
      <c r="F697" s="171"/>
    </row>
    <row r="698" s="175" customFormat="true" ht="12.75" hidden="false" customHeight="false" outlineLevel="0" collapsed="false">
      <c r="A698" s="150"/>
      <c r="B698" s="264" t="s">
        <v>459</v>
      </c>
      <c r="C698" s="230"/>
      <c r="D698" s="247"/>
      <c r="E698" s="171"/>
      <c r="F698" s="171"/>
    </row>
    <row r="699" s="175" customFormat="true" ht="12.75" hidden="false" customHeight="false" outlineLevel="0" collapsed="false">
      <c r="A699" s="150"/>
      <c r="B699" s="239"/>
      <c r="C699" s="230"/>
      <c r="D699" s="247"/>
      <c r="E699" s="171"/>
      <c r="F699" s="171"/>
    </row>
    <row r="700" s="175" customFormat="true" ht="24" hidden="false" customHeight="false" outlineLevel="0" collapsed="false">
      <c r="A700" s="150"/>
      <c r="B700" s="239" t="s">
        <v>460</v>
      </c>
      <c r="C700" s="230" t="s">
        <v>167</v>
      </c>
      <c r="D700" s="247" t="n">
        <v>1</v>
      </c>
      <c r="E700" s="169"/>
      <c r="F700" s="169" t="n">
        <f aca="false">+D700*E700</f>
        <v>0</v>
      </c>
    </row>
    <row r="701" s="175" customFormat="true" ht="12.75" hidden="false" customHeight="false" outlineLevel="0" collapsed="false">
      <c r="A701" s="150"/>
      <c r="B701" s="239"/>
      <c r="C701" s="230"/>
      <c r="D701" s="247"/>
      <c r="E701" s="171"/>
      <c r="F701" s="171"/>
    </row>
    <row r="702" s="175" customFormat="true" ht="12.75" hidden="false" customHeight="false" outlineLevel="0" collapsed="false">
      <c r="A702" s="150"/>
      <c r="B702" s="230"/>
      <c r="C702" s="230"/>
      <c r="D702" s="247"/>
      <c r="E702" s="171"/>
      <c r="F702" s="171"/>
    </row>
    <row r="703" s="175" customFormat="true" ht="12.75" hidden="false" customHeight="false" outlineLevel="0" collapsed="false">
      <c r="A703" s="150"/>
      <c r="B703" s="230"/>
      <c r="C703" s="230"/>
      <c r="D703" s="247"/>
      <c r="E703" s="171"/>
      <c r="F703" s="171"/>
    </row>
    <row r="704" s="175" customFormat="true" ht="12.75" hidden="false" customHeight="false" outlineLevel="0" collapsed="false">
      <c r="A704" s="150"/>
      <c r="B704" s="230"/>
      <c r="C704" s="230"/>
      <c r="D704" s="247"/>
      <c r="E704" s="171"/>
      <c r="F704" s="171"/>
    </row>
    <row r="705" s="175" customFormat="true" ht="12.75" hidden="false" customHeight="false" outlineLevel="0" collapsed="false">
      <c r="A705" s="150"/>
      <c r="B705" s="230"/>
      <c r="C705" s="230"/>
      <c r="D705" s="247"/>
      <c r="E705" s="171"/>
      <c r="F705" s="171"/>
    </row>
    <row r="706" s="175" customFormat="true" ht="12.75" hidden="false" customHeight="false" outlineLevel="0" collapsed="false">
      <c r="A706" s="150"/>
      <c r="B706" s="230"/>
      <c r="C706" s="230"/>
      <c r="D706" s="247"/>
      <c r="E706" s="171"/>
      <c r="F706" s="171"/>
    </row>
    <row r="707" s="175" customFormat="true" ht="12.75" hidden="false" customHeight="false" outlineLevel="0" collapsed="false">
      <c r="A707" s="150"/>
      <c r="B707" s="230"/>
      <c r="C707" s="230"/>
      <c r="D707" s="247"/>
      <c r="E707" s="171"/>
      <c r="F707" s="171"/>
    </row>
    <row r="708" s="175" customFormat="true" ht="12.75" hidden="false" customHeight="false" outlineLevel="0" collapsed="false">
      <c r="A708" s="150"/>
      <c r="B708" s="230"/>
      <c r="C708" s="230"/>
      <c r="D708" s="247"/>
      <c r="E708" s="171"/>
      <c r="F708" s="171"/>
    </row>
    <row r="709" s="175" customFormat="true" ht="12.75" hidden="false" customHeight="false" outlineLevel="0" collapsed="false">
      <c r="A709" s="150"/>
      <c r="B709" s="230"/>
      <c r="C709" s="230"/>
      <c r="D709" s="247"/>
      <c r="E709" s="171"/>
      <c r="F709" s="171"/>
    </row>
    <row r="710" s="175" customFormat="true" ht="12.75" hidden="false" customHeight="false" outlineLevel="0" collapsed="false">
      <c r="A710" s="150"/>
      <c r="B710" s="230"/>
      <c r="C710" s="230"/>
      <c r="D710" s="247"/>
      <c r="E710" s="171"/>
      <c r="F710" s="171"/>
    </row>
    <row r="711" s="175" customFormat="true" ht="12.75" hidden="false" customHeight="false" outlineLevel="0" collapsed="false">
      <c r="A711" s="150"/>
      <c r="B711" s="230"/>
      <c r="C711" s="230"/>
      <c r="D711" s="247"/>
      <c r="E711" s="171"/>
      <c r="F711" s="171"/>
    </row>
    <row r="712" s="175" customFormat="true" ht="12.75" hidden="false" customHeight="false" outlineLevel="0" collapsed="false">
      <c r="A712" s="150"/>
      <c r="B712" s="230"/>
      <c r="C712" s="230"/>
      <c r="D712" s="247"/>
      <c r="E712" s="171"/>
      <c r="F712" s="171"/>
    </row>
    <row r="713" s="175" customFormat="true" ht="12.75" hidden="false" customHeight="false" outlineLevel="0" collapsed="false">
      <c r="A713" s="150"/>
      <c r="B713" s="230"/>
      <c r="C713" s="230"/>
      <c r="D713" s="247"/>
      <c r="E713" s="171"/>
      <c r="F713" s="171"/>
    </row>
    <row r="714" s="175" customFormat="true" ht="12.75" hidden="false" customHeight="false" outlineLevel="0" collapsed="false">
      <c r="A714" s="150"/>
      <c r="B714" s="230"/>
      <c r="C714" s="230"/>
      <c r="D714" s="247"/>
      <c r="E714" s="171"/>
      <c r="F714" s="171"/>
    </row>
    <row r="715" s="175" customFormat="true" ht="12.75" hidden="false" customHeight="false" outlineLevel="0" collapsed="false">
      <c r="A715" s="150"/>
      <c r="B715" s="230"/>
      <c r="C715" s="230"/>
      <c r="D715" s="247"/>
      <c r="E715" s="171"/>
      <c r="F715" s="171"/>
    </row>
    <row r="716" s="175" customFormat="true" ht="12.75" hidden="false" customHeight="false" outlineLevel="0" collapsed="false">
      <c r="A716" s="150"/>
      <c r="B716" s="230"/>
      <c r="C716" s="230"/>
      <c r="D716" s="247"/>
      <c r="E716" s="171"/>
      <c r="F716" s="171"/>
    </row>
    <row r="717" s="175" customFormat="true" ht="12.75" hidden="false" customHeight="false" outlineLevel="0" collapsed="false">
      <c r="A717" s="150"/>
      <c r="B717" s="230"/>
      <c r="C717" s="230"/>
      <c r="D717" s="247"/>
      <c r="E717" s="171"/>
      <c r="F717" s="171"/>
    </row>
    <row r="718" s="175" customFormat="true" ht="12.75" hidden="false" customHeight="false" outlineLevel="0" collapsed="false">
      <c r="A718" s="150"/>
      <c r="B718" s="230"/>
      <c r="C718" s="230"/>
      <c r="D718" s="247"/>
      <c r="E718" s="171"/>
      <c r="F718" s="171"/>
    </row>
    <row r="719" s="175" customFormat="true" ht="12.75" hidden="false" customHeight="false" outlineLevel="0" collapsed="false">
      <c r="A719" s="150"/>
      <c r="B719" s="230"/>
      <c r="C719" s="230"/>
      <c r="D719" s="247"/>
      <c r="E719" s="171"/>
      <c r="F719" s="171"/>
    </row>
    <row r="720" s="175" customFormat="true" ht="12.75" hidden="false" customHeight="false" outlineLevel="0" collapsed="false">
      <c r="A720" s="150"/>
      <c r="B720" s="230"/>
      <c r="C720" s="230"/>
      <c r="D720" s="247"/>
      <c r="E720" s="171"/>
      <c r="F720" s="171"/>
    </row>
    <row r="721" s="175" customFormat="true" ht="12.75" hidden="false" customHeight="false" outlineLevel="0" collapsed="false">
      <c r="A721" s="150"/>
      <c r="B721" s="230"/>
      <c r="C721" s="230"/>
      <c r="D721" s="247"/>
      <c r="E721" s="171"/>
      <c r="F721" s="171"/>
    </row>
    <row r="722" s="175" customFormat="true" ht="12.75" hidden="false" customHeight="false" outlineLevel="0" collapsed="false">
      <c r="A722" s="150"/>
      <c r="B722" s="230"/>
      <c r="C722" s="230"/>
      <c r="D722" s="247"/>
      <c r="E722" s="171"/>
      <c r="F722" s="171"/>
    </row>
    <row r="723" s="175" customFormat="true" ht="12.75" hidden="false" customHeight="false" outlineLevel="0" collapsed="false">
      <c r="A723" s="150"/>
      <c r="B723" s="230"/>
      <c r="C723" s="230"/>
      <c r="D723" s="247"/>
      <c r="E723" s="171"/>
      <c r="F723" s="171"/>
    </row>
    <row r="724" s="175" customFormat="true" ht="12.75" hidden="false" customHeight="false" outlineLevel="0" collapsed="false">
      <c r="A724" s="150"/>
      <c r="B724" s="230"/>
      <c r="C724" s="230"/>
      <c r="D724" s="247"/>
      <c r="E724" s="171"/>
      <c r="F724" s="171"/>
    </row>
    <row r="725" s="175" customFormat="true" ht="12.75" hidden="false" customHeight="false" outlineLevel="0" collapsed="false">
      <c r="A725" s="150"/>
      <c r="B725" s="230"/>
      <c r="C725" s="230"/>
      <c r="D725" s="247"/>
      <c r="E725" s="171"/>
      <c r="F725" s="171"/>
    </row>
    <row r="726" s="175" customFormat="true" ht="12.75" hidden="false" customHeight="false" outlineLevel="0" collapsed="false">
      <c r="A726" s="150"/>
      <c r="B726" s="230"/>
      <c r="C726" s="230"/>
      <c r="D726" s="247"/>
      <c r="E726" s="171"/>
      <c r="F726" s="171"/>
    </row>
    <row r="727" s="175" customFormat="true" ht="12.75" hidden="false" customHeight="false" outlineLevel="0" collapsed="false">
      <c r="A727" s="150"/>
      <c r="B727" s="230"/>
      <c r="C727" s="230"/>
      <c r="D727" s="247"/>
      <c r="E727" s="171"/>
      <c r="F727" s="171"/>
    </row>
    <row r="728" s="175" customFormat="true" ht="12.75" hidden="false" customHeight="false" outlineLevel="0" collapsed="false">
      <c r="A728" s="150"/>
      <c r="B728" s="230"/>
      <c r="C728" s="230"/>
      <c r="D728" s="247"/>
      <c r="E728" s="171"/>
      <c r="F728" s="171"/>
    </row>
    <row r="729" s="175" customFormat="true" ht="12.75" hidden="false" customHeight="false" outlineLevel="0" collapsed="false">
      <c r="A729" s="150"/>
      <c r="B729" s="230"/>
      <c r="C729" s="230"/>
      <c r="D729" s="247"/>
      <c r="E729" s="171"/>
      <c r="F729" s="171"/>
    </row>
    <row r="730" s="175" customFormat="true" ht="12.75" hidden="false" customHeight="false" outlineLevel="0" collapsed="false">
      <c r="A730" s="150"/>
      <c r="B730" s="230"/>
      <c r="C730" s="230"/>
      <c r="D730" s="247"/>
      <c r="E730" s="171"/>
      <c r="F730" s="171"/>
    </row>
    <row r="731" s="175" customFormat="true" ht="12.75" hidden="false" customHeight="false" outlineLevel="0" collapsed="false">
      <c r="A731" s="150"/>
      <c r="B731" s="230"/>
      <c r="C731" s="230"/>
      <c r="D731" s="247"/>
      <c r="E731" s="171"/>
      <c r="F731" s="171"/>
    </row>
    <row r="732" s="175" customFormat="true" ht="12.75" hidden="false" customHeight="false" outlineLevel="0" collapsed="false">
      <c r="A732" s="150"/>
      <c r="B732" s="230"/>
      <c r="C732" s="230"/>
      <c r="D732" s="247"/>
      <c r="E732" s="171"/>
      <c r="F732" s="171"/>
    </row>
    <row r="733" s="175" customFormat="true" ht="12.75" hidden="false" customHeight="false" outlineLevel="0" collapsed="false">
      <c r="A733" s="150"/>
      <c r="B733" s="230"/>
      <c r="C733" s="230"/>
      <c r="D733" s="247"/>
      <c r="E733" s="171"/>
      <c r="F733" s="171"/>
    </row>
    <row r="734" s="147" customFormat="true" ht="12" hidden="false" customHeight="false" outlineLevel="0" collapsed="false">
      <c r="A734" s="158" t="n">
        <f aca="false">A687+0.01</f>
        <v>2.17</v>
      </c>
      <c r="B734" s="265" t="s">
        <v>461</v>
      </c>
      <c r="C734" s="133"/>
      <c r="D734" s="134"/>
      <c r="E734" s="115"/>
      <c r="F734" s="135"/>
    </row>
    <row r="735" s="147" customFormat="true" ht="96.75" hidden="false" customHeight="true" outlineLevel="0" collapsed="false">
      <c r="A735" s="161"/>
      <c r="B735" s="266" t="s">
        <v>462</v>
      </c>
      <c r="E735" s="115"/>
      <c r="F735" s="135"/>
    </row>
    <row r="736" s="147" customFormat="true" ht="12" hidden="false" customHeight="false" outlineLevel="0" collapsed="false">
      <c r="A736" s="161"/>
      <c r="B736" s="266" t="s">
        <v>463</v>
      </c>
      <c r="E736" s="115"/>
      <c r="F736" s="135"/>
    </row>
    <row r="737" s="147" customFormat="true" ht="12" hidden="false" customHeight="false" outlineLevel="0" collapsed="false">
      <c r="A737" s="161"/>
      <c r="B737" s="266"/>
      <c r="E737" s="115"/>
      <c r="F737" s="135"/>
    </row>
    <row r="738" s="136" customFormat="true" ht="15.75" hidden="false" customHeight="false" outlineLevel="0" collapsed="false">
      <c r="A738" s="267" t="s">
        <v>269</v>
      </c>
      <c r="B738" s="176" t="s">
        <v>464</v>
      </c>
      <c r="C738" s="268"/>
      <c r="D738" s="134"/>
      <c r="E738" s="115"/>
      <c r="F738" s="135"/>
    </row>
    <row r="739" s="136" customFormat="true" ht="48" hidden="false" customHeight="false" outlineLevel="0" collapsed="false">
      <c r="A739" s="267"/>
      <c r="B739" s="176" t="s">
        <v>465</v>
      </c>
      <c r="C739" s="268"/>
      <c r="D739" s="134"/>
      <c r="E739" s="115"/>
      <c r="F739" s="135"/>
    </row>
    <row r="740" s="136" customFormat="true" ht="15.75" hidden="false" customHeight="false" outlineLevel="0" collapsed="false">
      <c r="A740" s="267"/>
      <c r="B740" s="269" t="s">
        <v>466</v>
      </c>
      <c r="C740" s="268"/>
      <c r="D740" s="134"/>
      <c r="E740" s="115"/>
      <c r="F740" s="135"/>
    </row>
    <row r="741" s="136" customFormat="true" ht="15.75" hidden="false" customHeight="false" outlineLevel="0" collapsed="false">
      <c r="A741" s="267"/>
      <c r="B741" s="270" t="s">
        <v>467</v>
      </c>
      <c r="C741" s="268" t="s">
        <v>421</v>
      </c>
      <c r="D741" s="134" t="n">
        <v>8</v>
      </c>
      <c r="E741" s="169"/>
      <c r="F741" s="169" t="n">
        <f aca="false">+D741*E741</f>
        <v>0</v>
      </c>
    </row>
    <row r="742" s="136" customFormat="true" ht="15.75" hidden="false" customHeight="false" outlineLevel="0" collapsed="false">
      <c r="A742" s="267"/>
      <c r="B742" s="178" t="s">
        <v>467</v>
      </c>
      <c r="C742" s="268" t="s">
        <v>421</v>
      </c>
      <c r="D742" s="134" t="n">
        <v>23</v>
      </c>
      <c r="E742" s="169"/>
      <c r="F742" s="169" t="n">
        <f aca="false">+D742*E742</f>
        <v>0</v>
      </c>
    </row>
    <row r="743" s="136" customFormat="true" ht="15.75" hidden="false" customHeight="false" outlineLevel="0" collapsed="false">
      <c r="A743" s="267"/>
      <c r="B743" s="178"/>
      <c r="C743" s="268"/>
      <c r="D743" s="134"/>
      <c r="E743" s="171"/>
      <c r="F743" s="171"/>
    </row>
    <row r="744" s="136" customFormat="true" ht="15.75" hidden="false" customHeight="false" outlineLevel="0" collapsed="false">
      <c r="A744" s="267"/>
      <c r="B744" s="178"/>
      <c r="C744" s="268"/>
      <c r="D744" s="134"/>
      <c r="E744" s="171"/>
      <c r="F744" s="171"/>
    </row>
    <row r="745" s="136" customFormat="true" ht="15.75" hidden="false" customHeight="false" outlineLevel="0" collapsed="false">
      <c r="A745" s="267"/>
      <c r="B745" s="178"/>
      <c r="C745" s="268"/>
      <c r="D745" s="134"/>
      <c r="E745" s="171"/>
      <c r="F745" s="171"/>
    </row>
    <row r="746" s="136" customFormat="true" ht="15.75" hidden="false" customHeight="false" outlineLevel="0" collapsed="false">
      <c r="A746" s="267"/>
      <c r="B746" s="178"/>
      <c r="C746" s="268"/>
      <c r="D746" s="134"/>
      <c r="E746" s="171"/>
      <c r="F746" s="171"/>
    </row>
    <row r="747" s="136" customFormat="true" ht="15.75" hidden="false" customHeight="false" outlineLevel="0" collapsed="false">
      <c r="A747" s="267"/>
      <c r="B747" s="178"/>
      <c r="C747" s="268"/>
      <c r="D747" s="134"/>
      <c r="E747" s="171"/>
      <c r="F747" s="171"/>
    </row>
    <row r="748" s="136" customFormat="true" ht="15.75" hidden="false" customHeight="false" outlineLevel="0" collapsed="false">
      <c r="A748" s="267"/>
      <c r="B748" s="178"/>
      <c r="C748" s="268"/>
      <c r="D748" s="134"/>
      <c r="E748" s="171"/>
      <c r="F748" s="171"/>
    </row>
    <row r="749" s="136" customFormat="true" ht="15.75" hidden="false" customHeight="false" outlineLevel="0" collapsed="false">
      <c r="A749" s="267"/>
      <c r="B749" s="178"/>
      <c r="C749" s="268"/>
      <c r="D749" s="134"/>
      <c r="E749" s="171"/>
      <c r="F749" s="171"/>
    </row>
    <row r="750" s="136" customFormat="true" ht="15.75" hidden="false" customHeight="false" outlineLevel="0" collapsed="false">
      <c r="A750" s="267"/>
      <c r="B750" s="178"/>
      <c r="C750" s="268"/>
      <c r="D750" s="134"/>
      <c r="E750" s="171"/>
      <c r="F750" s="171"/>
    </row>
    <row r="751" s="136" customFormat="true" ht="15.75" hidden="false" customHeight="false" outlineLevel="0" collapsed="false">
      <c r="A751" s="267"/>
      <c r="B751" s="178"/>
      <c r="C751" s="268"/>
      <c r="D751" s="134"/>
      <c r="E751" s="171"/>
      <c r="F751" s="171"/>
    </row>
    <row r="752" s="136" customFormat="true" ht="15.75" hidden="false" customHeight="false" outlineLevel="0" collapsed="false">
      <c r="A752" s="267"/>
      <c r="B752" s="178"/>
      <c r="C752" s="268"/>
      <c r="D752" s="134"/>
      <c r="E752" s="171"/>
      <c r="F752" s="171"/>
    </row>
    <row r="753" s="136" customFormat="true" ht="15.75" hidden="false" customHeight="false" outlineLevel="0" collapsed="false">
      <c r="A753" s="267"/>
      <c r="B753" s="178"/>
      <c r="C753" s="268"/>
      <c r="D753" s="134"/>
      <c r="E753" s="171"/>
      <c r="F753" s="171"/>
    </row>
    <row r="754" s="136" customFormat="true" ht="15.75" hidden="false" customHeight="false" outlineLevel="0" collapsed="false">
      <c r="A754" s="267"/>
      <c r="B754" s="178"/>
      <c r="C754" s="268"/>
      <c r="D754" s="134"/>
      <c r="E754" s="171"/>
      <c r="F754" s="171"/>
    </row>
    <row r="755" s="136" customFormat="true" ht="15.75" hidden="false" customHeight="false" outlineLevel="0" collapsed="false">
      <c r="A755" s="267"/>
      <c r="B755" s="178"/>
      <c r="C755" s="268"/>
      <c r="D755" s="134"/>
      <c r="E755" s="171"/>
      <c r="F755" s="171"/>
    </row>
    <row r="756" s="136" customFormat="true" ht="15.75" hidden="false" customHeight="false" outlineLevel="0" collapsed="false">
      <c r="A756" s="267"/>
      <c r="B756" s="178"/>
      <c r="C756" s="268"/>
      <c r="D756" s="134"/>
      <c r="E756" s="171"/>
      <c r="F756" s="171"/>
    </row>
    <row r="757" s="136" customFormat="true" ht="15.75" hidden="false" customHeight="false" outlineLevel="0" collapsed="false">
      <c r="A757" s="267"/>
      <c r="B757" s="178"/>
      <c r="C757" s="268"/>
      <c r="D757" s="134"/>
      <c r="E757" s="171"/>
      <c r="F757" s="171"/>
    </row>
    <row r="758" s="136" customFormat="true" ht="15.75" hidden="false" customHeight="false" outlineLevel="0" collapsed="false">
      <c r="A758" s="267" t="s">
        <v>212</v>
      </c>
      <c r="B758" s="176" t="s">
        <v>468</v>
      </c>
      <c r="C758" s="268"/>
      <c r="D758" s="134"/>
      <c r="E758" s="171"/>
      <c r="F758" s="171"/>
    </row>
    <row r="759" s="136" customFormat="true" ht="132" hidden="false" customHeight="false" outlineLevel="0" collapsed="false">
      <c r="A759" s="267"/>
      <c r="B759" s="176" t="s">
        <v>469</v>
      </c>
      <c r="C759" s="268"/>
      <c r="D759" s="134"/>
      <c r="E759" s="171"/>
      <c r="F759" s="171"/>
    </row>
    <row r="760" s="136" customFormat="true" ht="15.75" hidden="false" customHeight="false" outlineLevel="0" collapsed="false">
      <c r="A760" s="267"/>
      <c r="B760" s="176" t="s">
        <v>470</v>
      </c>
      <c r="C760" s="268"/>
      <c r="D760" s="134"/>
      <c r="E760" s="171"/>
      <c r="F760" s="171"/>
    </row>
    <row r="761" s="136" customFormat="true" ht="24" hidden="false" customHeight="false" outlineLevel="0" collapsed="false">
      <c r="A761" s="267"/>
      <c r="B761" s="176" t="s">
        <v>471</v>
      </c>
      <c r="C761" s="268"/>
      <c r="D761" s="134"/>
      <c r="E761" s="171"/>
      <c r="F761" s="171"/>
    </row>
    <row r="762" s="136" customFormat="true" ht="15.75" hidden="false" customHeight="false" outlineLevel="0" collapsed="false">
      <c r="A762" s="267"/>
      <c r="B762" s="176"/>
      <c r="C762" s="268"/>
      <c r="D762" s="134"/>
      <c r="E762" s="171"/>
      <c r="F762" s="171"/>
    </row>
    <row r="763" s="136" customFormat="true" ht="15.75" hidden="false" customHeight="false" outlineLevel="0" collapsed="false">
      <c r="A763" s="267"/>
      <c r="B763" s="269" t="s">
        <v>466</v>
      </c>
      <c r="C763" s="268"/>
      <c r="D763" s="134"/>
      <c r="E763" s="171"/>
      <c r="F763" s="171"/>
    </row>
    <row r="764" s="136" customFormat="true" ht="24" hidden="false" customHeight="false" outlineLevel="0" collapsed="false">
      <c r="A764" s="267"/>
      <c r="B764" s="270" t="s">
        <v>472</v>
      </c>
      <c r="C764" s="268" t="s">
        <v>421</v>
      </c>
      <c r="D764" s="134" t="n">
        <v>6</v>
      </c>
      <c r="E764" s="169"/>
      <c r="F764" s="169" t="n">
        <f aca="false">+D764*E764</f>
        <v>0</v>
      </c>
    </row>
    <row r="765" s="136" customFormat="true" ht="15.75" hidden="false" customHeight="false" outlineLevel="0" collapsed="false">
      <c r="A765" s="267"/>
      <c r="B765" s="176" t="s">
        <v>473</v>
      </c>
      <c r="C765" s="268" t="s">
        <v>421</v>
      </c>
      <c r="D765" s="134" t="n">
        <v>24</v>
      </c>
      <c r="E765" s="169"/>
      <c r="F765" s="169" t="n">
        <f aca="false">+D765*E765</f>
        <v>0</v>
      </c>
    </row>
    <row r="766" s="136" customFormat="true" ht="15.75" hidden="false" customHeight="false" outlineLevel="0" collapsed="false">
      <c r="A766" s="267"/>
      <c r="B766" s="176" t="s">
        <v>474</v>
      </c>
      <c r="C766" s="268" t="s">
        <v>421</v>
      </c>
      <c r="D766" s="134" t="n">
        <v>2</v>
      </c>
      <c r="E766" s="169"/>
      <c r="F766" s="169" t="n">
        <f aca="false">+D766*E766</f>
        <v>0</v>
      </c>
    </row>
    <row r="767" s="136" customFormat="true" ht="15.75" hidden="false" customHeight="false" outlineLevel="0" collapsed="false">
      <c r="A767" s="267"/>
      <c r="B767" s="176" t="s">
        <v>475</v>
      </c>
      <c r="C767" s="268" t="s">
        <v>421</v>
      </c>
      <c r="D767" s="134" t="n">
        <v>2</v>
      </c>
      <c r="E767" s="169"/>
      <c r="F767" s="169" t="n">
        <f aca="false">+D767*E767</f>
        <v>0</v>
      </c>
    </row>
    <row r="768" s="136" customFormat="true" ht="15.75" hidden="false" customHeight="false" outlineLevel="0" collapsed="false">
      <c r="A768" s="267"/>
      <c r="B768" s="176"/>
      <c r="C768" s="268"/>
      <c r="D768" s="134"/>
      <c r="E768" s="171"/>
      <c r="F768" s="171"/>
    </row>
    <row r="769" s="136" customFormat="true" ht="15.75" hidden="false" customHeight="false" outlineLevel="0" collapsed="false">
      <c r="A769" s="267"/>
      <c r="B769" s="178"/>
      <c r="C769" s="268"/>
      <c r="D769" s="134"/>
      <c r="E769" s="171"/>
      <c r="F769" s="171"/>
    </row>
    <row r="770" s="136" customFormat="true" ht="15.75" hidden="false" customHeight="false" outlineLevel="0" collapsed="false">
      <c r="A770" s="267"/>
      <c r="B770" s="178"/>
      <c r="C770" s="268"/>
      <c r="D770" s="134"/>
      <c r="E770" s="171"/>
      <c r="F770" s="171"/>
    </row>
    <row r="771" s="136" customFormat="true" ht="15.75" hidden="false" customHeight="false" outlineLevel="0" collapsed="false">
      <c r="A771" s="267"/>
      <c r="B771" s="178"/>
      <c r="C771" s="268"/>
      <c r="D771" s="134"/>
      <c r="E771" s="171"/>
      <c r="F771" s="171"/>
    </row>
    <row r="772" s="136" customFormat="true" ht="15.75" hidden="false" customHeight="false" outlineLevel="0" collapsed="false">
      <c r="A772" s="267"/>
      <c r="B772" s="178"/>
      <c r="C772" s="268"/>
      <c r="D772" s="134"/>
      <c r="E772" s="171"/>
      <c r="F772" s="171"/>
    </row>
    <row r="773" s="136" customFormat="true" ht="15.75" hidden="false" customHeight="false" outlineLevel="0" collapsed="false">
      <c r="A773" s="267"/>
      <c r="B773" s="178"/>
      <c r="C773" s="268"/>
      <c r="D773" s="134"/>
      <c r="E773" s="171"/>
      <c r="F773" s="171"/>
    </row>
    <row r="774" s="136" customFormat="true" ht="15.75" hidden="false" customHeight="false" outlineLevel="0" collapsed="false">
      <c r="A774" s="267"/>
      <c r="B774" s="178"/>
      <c r="C774" s="268"/>
      <c r="D774" s="134"/>
      <c r="E774" s="171"/>
      <c r="F774" s="171"/>
    </row>
    <row r="775" s="136" customFormat="true" ht="15.75" hidden="false" customHeight="false" outlineLevel="0" collapsed="false">
      <c r="A775" s="267"/>
      <c r="B775" s="178"/>
      <c r="C775" s="268"/>
      <c r="D775" s="134"/>
      <c r="E775" s="171"/>
      <c r="F775" s="171"/>
    </row>
    <row r="776" s="136" customFormat="true" ht="15.75" hidden="false" customHeight="false" outlineLevel="0" collapsed="false">
      <c r="A776" s="267"/>
      <c r="B776" s="178"/>
      <c r="C776" s="268"/>
      <c r="D776" s="134"/>
      <c r="E776" s="171"/>
      <c r="F776" s="171"/>
    </row>
    <row r="777" s="136" customFormat="true" ht="15.75" hidden="false" customHeight="false" outlineLevel="0" collapsed="false">
      <c r="A777" s="267"/>
      <c r="B777" s="178"/>
      <c r="C777" s="268"/>
      <c r="D777" s="134"/>
      <c r="E777" s="171"/>
      <c r="F777" s="171"/>
    </row>
    <row r="778" s="136" customFormat="true" ht="15.75" hidden="false" customHeight="false" outlineLevel="0" collapsed="false">
      <c r="A778" s="267"/>
      <c r="B778" s="178"/>
      <c r="C778" s="268"/>
      <c r="D778" s="134"/>
      <c r="E778" s="171"/>
      <c r="F778" s="171"/>
    </row>
    <row r="779" s="136" customFormat="true" ht="15.75" hidden="false" customHeight="false" outlineLevel="0" collapsed="false">
      <c r="A779" s="267"/>
      <c r="B779" s="178"/>
      <c r="C779" s="268"/>
      <c r="D779" s="134"/>
      <c r="E779" s="171"/>
      <c r="F779" s="171"/>
    </row>
    <row r="780" s="136" customFormat="true" ht="15.75" hidden="false" customHeight="false" outlineLevel="0" collapsed="false">
      <c r="A780" s="267"/>
      <c r="B780" s="178"/>
      <c r="C780" s="268"/>
      <c r="D780" s="134"/>
      <c r="E780" s="171"/>
      <c r="F780" s="171"/>
    </row>
    <row r="781" s="136" customFormat="true" ht="15.75" hidden="false" customHeight="false" outlineLevel="0" collapsed="false">
      <c r="A781" s="267"/>
      <c r="B781" s="178"/>
      <c r="C781" s="268"/>
      <c r="D781" s="134"/>
      <c r="E781" s="171"/>
      <c r="F781" s="171"/>
    </row>
    <row r="782" s="136" customFormat="true" ht="15.75" hidden="false" customHeight="false" outlineLevel="0" collapsed="false">
      <c r="A782" s="267"/>
      <c r="B782" s="178"/>
      <c r="C782" s="268"/>
      <c r="D782" s="134"/>
      <c r="E782" s="171"/>
      <c r="F782" s="171"/>
    </row>
    <row r="783" s="136" customFormat="true" ht="15.75" hidden="false" customHeight="false" outlineLevel="0" collapsed="false">
      <c r="A783" s="267"/>
      <c r="B783" s="178"/>
      <c r="C783" s="268"/>
      <c r="D783" s="134"/>
      <c r="E783" s="171"/>
      <c r="F783" s="171"/>
    </row>
    <row r="784" s="136" customFormat="true" ht="15.75" hidden="false" customHeight="false" outlineLevel="0" collapsed="false">
      <c r="A784" s="267"/>
      <c r="B784" s="178"/>
      <c r="C784" s="268"/>
      <c r="D784" s="134"/>
      <c r="E784" s="171"/>
      <c r="F784" s="171"/>
    </row>
    <row r="785" s="136" customFormat="true" ht="15.75" hidden="false" customHeight="false" outlineLevel="0" collapsed="false">
      <c r="A785" s="267"/>
      <c r="B785" s="178"/>
      <c r="C785" s="268"/>
      <c r="D785" s="134"/>
      <c r="E785" s="171"/>
      <c r="F785" s="171"/>
    </row>
    <row r="786" s="136" customFormat="true" ht="15.75" hidden="false" customHeight="false" outlineLevel="0" collapsed="false">
      <c r="A786" s="267"/>
      <c r="B786" s="178"/>
      <c r="C786" s="268"/>
      <c r="D786" s="134"/>
      <c r="E786" s="171"/>
      <c r="F786" s="171"/>
    </row>
    <row r="787" s="136" customFormat="true" ht="15.75" hidden="false" customHeight="false" outlineLevel="0" collapsed="false">
      <c r="A787" s="267"/>
      <c r="B787" s="178"/>
      <c r="C787" s="268"/>
      <c r="D787" s="134"/>
      <c r="E787" s="171"/>
      <c r="F787" s="171"/>
    </row>
    <row r="788" s="136" customFormat="true" ht="15.75" hidden="false" customHeight="false" outlineLevel="0" collapsed="false">
      <c r="A788" s="267"/>
      <c r="B788" s="178"/>
      <c r="C788" s="268"/>
      <c r="D788" s="134"/>
      <c r="E788" s="171"/>
      <c r="F788" s="171"/>
    </row>
    <row r="789" s="136" customFormat="true" ht="15.75" hidden="false" customHeight="false" outlineLevel="0" collapsed="false">
      <c r="A789" s="267"/>
      <c r="B789" s="178"/>
      <c r="C789" s="268"/>
      <c r="D789" s="134"/>
      <c r="E789" s="171"/>
      <c r="F789" s="171"/>
    </row>
    <row r="790" s="136" customFormat="true" ht="15.75" hidden="false" customHeight="false" outlineLevel="0" collapsed="false">
      <c r="A790" s="267"/>
      <c r="B790" s="178"/>
      <c r="C790" s="268"/>
      <c r="D790" s="134"/>
      <c r="E790" s="171"/>
      <c r="F790" s="171"/>
    </row>
    <row r="791" s="136" customFormat="true" ht="15.75" hidden="false" customHeight="false" outlineLevel="0" collapsed="false">
      <c r="A791" s="267"/>
      <c r="B791" s="178"/>
      <c r="C791" s="268"/>
      <c r="D791" s="134"/>
      <c r="E791" s="171"/>
      <c r="F791" s="171"/>
    </row>
    <row r="792" s="136" customFormat="true" ht="15.75" hidden="false" customHeight="false" outlineLevel="0" collapsed="false">
      <c r="A792" s="267"/>
      <c r="B792" s="178"/>
      <c r="C792" s="268"/>
      <c r="D792" s="134"/>
      <c r="E792" s="171"/>
      <c r="F792" s="171"/>
    </row>
    <row r="793" s="136" customFormat="true" ht="15.75" hidden="false" customHeight="false" outlineLevel="0" collapsed="false">
      <c r="A793" s="267"/>
      <c r="B793" s="178"/>
      <c r="C793" s="268"/>
      <c r="D793" s="134"/>
      <c r="E793" s="171"/>
      <c r="F793" s="171"/>
    </row>
    <row r="794" s="136" customFormat="true" ht="15.75" hidden="false" customHeight="false" outlineLevel="0" collapsed="false">
      <c r="A794" s="267"/>
      <c r="B794" s="178"/>
      <c r="C794" s="268"/>
      <c r="D794" s="134"/>
      <c r="E794" s="171"/>
      <c r="F794" s="171"/>
    </row>
    <row r="795" s="136" customFormat="true" ht="15.75" hidden="false" customHeight="false" outlineLevel="0" collapsed="false">
      <c r="A795" s="267"/>
      <c r="B795" s="178"/>
      <c r="C795" s="268"/>
      <c r="D795" s="134"/>
      <c r="E795" s="171"/>
      <c r="F795" s="171"/>
    </row>
    <row r="796" s="136" customFormat="true" ht="15.75" hidden="false" customHeight="false" outlineLevel="0" collapsed="false">
      <c r="A796" s="267"/>
      <c r="B796" s="178"/>
      <c r="C796" s="268"/>
      <c r="D796" s="134"/>
      <c r="E796" s="171"/>
      <c r="F796" s="171"/>
    </row>
    <row r="797" s="136" customFormat="true" ht="15.75" hidden="false" customHeight="false" outlineLevel="0" collapsed="false">
      <c r="A797" s="267"/>
      <c r="B797" s="178"/>
      <c r="C797" s="268"/>
      <c r="D797" s="134"/>
      <c r="E797" s="171"/>
      <c r="F797" s="171"/>
    </row>
    <row r="798" s="136" customFormat="true" ht="15.75" hidden="false" customHeight="false" outlineLevel="0" collapsed="false">
      <c r="A798" s="267"/>
      <c r="B798" s="178"/>
      <c r="C798" s="268"/>
      <c r="D798" s="134"/>
      <c r="E798" s="171"/>
      <c r="F798" s="171"/>
    </row>
    <row r="799" s="136" customFormat="true" ht="15.75" hidden="false" customHeight="false" outlineLevel="0" collapsed="false">
      <c r="A799" s="267"/>
      <c r="B799" s="178"/>
      <c r="C799" s="268"/>
      <c r="D799" s="134"/>
      <c r="E799" s="171"/>
      <c r="F799" s="171"/>
    </row>
    <row r="800" s="136" customFormat="true" ht="15.75" hidden="false" customHeight="false" outlineLevel="0" collapsed="false">
      <c r="A800" s="267"/>
      <c r="B800" s="178"/>
      <c r="C800" s="268"/>
      <c r="D800" s="134"/>
      <c r="E800" s="171"/>
      <c r="F800" s="171"/>
    </row>
    <row r="801" s="136" customFormat="true" ht="15.75" hidden="false" customHeight="false" outlineLevel="0" collapsed="false">
      <c r="A801" s="267"/>
      <c r="B801" s="178"/>
      <c r="C801" s="268"/>
      <c r="D801" s="134"/>
      <c r="E801" s="171"/>
      <c r="F801" s="171"/>
    </row>
    <row r="802" s="136" customFormat="true" ht="15.75" hidden="false" customHeight="false" outlineLevel="0" collapsed="false">
      <c r="A802" s="267"/>
      <c r="B802" s="178"/>
      <c r="C802" s="268"/>
      <c r="D802" s="134"/>
      <c r="E802" s="171"/>
      <c r="F802" s="171"/>
    </row>
    <row r="803" s="136" customFormat="true" ht="15.75" hidden="false" customHeight="false" outlineLevel="0" collapsed="false">
      <c r="A803" s="267"/>
      <c r="B803" s="178"/>
      <c r="C803" s="268"/>
      <c r="D803" s="134"/>
      <c r="E803" s="171"/>
      <c r="F803" s="171"/>
    </row>
    <row r="804" s="136" customFormat="true" ht="15.75" hidden="false" customHeight="false" outlineLevel="0" collapsed="false">
      <c r="A804" s="267"/>
      <c r="B804" s="178"/>
      <c r="C804" s="268"/>
      <c r="D804" s="134"/>
      <c r="E804" s="171"/>
      <c r="F804" s="171"/>
    </row>
    <row r="805" s="136" customFormat="true" ht="15.75" hidden="false" customHeight="false" outlineLevel="0" collapsed="false">
      <c r="A805" s="267"/>
      <c r="B805" s="178"/>
      <c r="C805" s="268"/>
      <c r="D805" s="134"/>
      <c r="E805" s="171"/>
      <c r="F805" s="171"/>
    </row>
    <row r="806" s="175" customFormat="true" ht="12.75" hidden="false" customHeight="false" outlineLevel="0" collapsed="false">
      <c r="A806" s="150"/>
      <c r="B806" s="247"/>
      <c r="C806" s="247"/>
      <c r="D806" s="247"/>
      <c r="E806" s="171"/>
      <c r="F806" s="171"/>
    </row>
    <row r="807" s="147" customFormat="true" ht="48" hidden="false" customHeight="false" outlineLevel="0" collapsed="false">
      <c r="A807" s="158" t="n">
        <f aca="false">A734+0.01</f>
        <v>2.18</v>
      </c>
      <c r="B807" s="206" t="s">
        <v>476</v>
      </c>
      <c r="C807" s="268"/>
      <c r="D807" s="271" t="n">
        <v>0.075</v>
      </c>
      <c r="E807" s="126"/>
      <c r="F807" s="169" t="n">
        <f aca="false">SUM(F120:F806)*D807</f>
        <v>0</v>
      </c>
    </row>
    <row r="808" s="147" customFormat="true" ht="12" hidden="false" customHeight="false" outlineLevel="0" collapsed="false">
      <c r="A808" s="161"/>
      <c r="B808" s="241"/>
      <c r="C808" s="133"/>
      <c r="D808" s="134"/>
      <c r="E808" s="135"/>
      <c r="F808" s="135"/>
    </row>
    <row r="809" s="200" customFormat="true" ht="12.75" hidden="false" customHeight="false" outlineLevel="0" collapsed="false">
      <c r="A809" s="161"/>
      <c r="B809" s="272" t="s">
        <v>477</v>
      </c>
      <c r="C809" s="273"/>
      <c r="D809" s="274"/>
      <c r="E809" s="275"/>
      <c r="F809" s="275" t="n">
        <f aca="false">SUM(F122:F808)</f>
        <v>0</v>
      </c>
    </row>
    <row r="810" s="200" customFormat="true" ht="12.75" hidden="false" customHeight="false" outlineLevel="0" collapsed="false">
      <c r="A810" s="161"/>
      <c r="B810" s="276"/>
      <c r="C810" s="219"/>
      <c r="D810" s="220"/>
      <c r="E810" s="217"/>
      <c r="F810" s="217"/>
    </row>
    <row r="811" s="200" customFormat="true" ht="12" hidden="false" customHeight="false" outlineLevel="0" collapsed="false">
      <c r="A811" s="161"/>
      <c r="B811" s="276"/>
      <c r="C811" s="219"/>
      <c r="D811" s="220"/>
      <c r="E811" s="217"/>
      <c r="F811" s="217"/>
    </row>
    <row r="812" s="147" customFormat="true" ht="15" hidden="false" customHeight="false" outlineLevel="0" collapsed="false">
      <c r="A812" s="131" t="s">
        <v>478</v>
      </c>
      <c r="B812" s="132" t="s">
        <v>25</v>
      </c>
      <c r="C812" s="133"/>
      <c r="D812" s="134"/>
      <c r="E812" s="135"/>
      <c r="F812" s="135"/>
    </row>
    <row r="813" s="146" customFormat="true" ht="12" hidden="false" customHeight="false" outlineLevel="0" collapsed="false">
      <c r="A813" s="161"/>
      <c r="B813" s="206"/>
      <c r="C813" s="277"/>
      <c r="D813" s="125"/>
      <c r="E813" s="126"/>
      <c r="F813" s="126"/>
    </row>
    <row r="814" s="235" customFormat="true" ht="48" hidden="false" customHeight="false" outlineLevel="0" collapsed="false">
      <c r="A814" s="158" t="n">
        <v>3.01</v>
      </c>
      <c r="B814" s="229" t="s">
        <v>479</v>
      </c>
      <c r="C814" s="231" t="s">
        <v>185</v>
      </c>
      <c r="D814" s="278" t="n">
        <v>0.5</v>
      </c>
      <c r="E814" s="169"/>
      <c r="F814" s="169" t="n">
        <f aca="false">+D814*E814</f>
        <v>0</v>
      </c>
    </row>
    <row r="815" s="146" customFormat="true" ht="12" hidden="false" customHeight="false" outlineLevel="0" collapsed="false">
      <c r="A815" s="161"/>
      <c r="B815" s="206"/>
      <c r="C815" s="277"/>
      <c r="D815" s="125"/>
      <c r="E815" s="126"/>
      <c r="F815" s="126"/>
    </row>
    <row r="816" s="235" customFormat="true" ht="36" hidden="false" customHeight="false" outlineLevel="0" collapsed="false">
      <c r="A816" s="158" t="n">
        <f aca="false">A814+0.01</f>
        <v>3.02</v>
      </c>
      <c r="B816" s="229" t="s">
        <v>480</v>
      </c>
      <c r="C816" s="231" t="s">
        <v>185</v>
      </c>
      <c r="D816" s="278" t="n">
        <v>1.5</v>
      </c>
      <c r="E816" s="169"/>
      <c r="F816" s="169" t="n">
        <f aca="false">+D816*E816</f>
        <v>0</v>
      </c>
    </row>
    <row r="817" s="146" customFormat="true" ht="12" hidden="false" customHeight="false" outlineLevel="0" collapsed="false">
      <c r="A817" s="161"/>
      <c r="B817" s="206"/>
      <c r="C817" s="277"/>
      <c r="D817" s="125"/>
      <c r="E817" s="126"/>
      <c r="F817" s="126"/>
    </row>
    <row r="818" s="235" customFormat="true" ht="60" hidden="false" customHeight="false" outlineLevel="0" collapsed="false">
      <c r="A818" s="158" t="n">
        <f aca="false">A816+0.01</f>
        <v>3.03</v>
      </c>
      <c r="B818" s="229" t="s">
        <v>481</v>
      </c>
      <c r="C818" s="231" t="s">
        <v>169</v>
      </c>
      <c r="D818" s="278" t="n">
        <v>30</v>
      </c>
      <c r="E818" s="169"/>
      <c r="F818" s="169" t="n">
        <f aca="false">+D818*E818</f>
        <v>0</v>
      </c>
    </row>
    <row r="819" s="146" customFormat="true" ht="12" hidden="false" customHeight="false" outlineLevel="0" collapsed="false">
      <c r="A819" s="161"/>
      <c r="B819" s="206"/>
      <c r="C819" s="277"/>
      <c r="D819" s="125"/>
      <c r="E819" s="126"/>
      <c r="F819" s="126"/>
    </row>
    <row r="820" s="235" customFormat="true" ht="24" hidden="false" customHeight="false" outlineLevel="0" collapsed="false">
      <c r="A820" s="158" t="n">
        <f aca="false">A818+0.01</f>
        <v>3.04</v>
      </c>
      <c r="B820" s="229" t="s">
        <v>482</v>
      </c>
      <c r="C820" s="231" t="s">
        <v>483</v>
      </c>
      <c r="D820" s="232" t="n">
        <v>60</v>
      </c>
      <c r="E820" s="169"/>
      <c r="F820" s="169" t="n">
        <f aca="false">+D820*E820</f>
        <v>0</v>
      </c>
    </row>
    <row r="821" s="235" customFormat="true" ht="12" hidden="false" customHeight="false" outlineLevel="0" collapsed="false">
      <c r="A821" s="158"/>
      <c r="B821" s="229"/>
      <c r="C821" s="231"/>
      <c r="D821" s="232"/>
      <c r="E821" s="171"/>
      <c r="F821" s="171"/>
    </row>
    <row r="822" s="235" customFormat="true" ht="24" hidden="false" customHeight="false" outlineLevel="0" collapsed="false">
      <c r="A822" s="158" t="n">
        <f aca="false">A820+0.01</f>
        <v>3.05</v>
      </c>
      <c r="B822" s="229" t="s">
        <v>484</v>
      </c>
      <c r="C822" s="231" t="s">
        <v>483</v>
      </c>
      <c r="D822" s="232" t="n">
        <v>90</v>
      </c>
      <c r="E822" s="169"/>
      <c r="F822" s="169" t="n">
        <f aca="false">+D822*E822</f>
        <v>0</v>
      </c>
    </row>
    <row r="824" s="146" customFormat="true" ht="60" hidden="false" customHeight="false" outlineLevel="0" collapsed="false">
      <c r="A824" s="158" t="n">
        <f aca="false">A822+0.01</f>
        <v>3.06</v>
      </c>
      <c r="B824" s="206" t="s">
        <v>485</v>
      </c>
    </row>
    <row r="825" s="146" customFormat="true" ht="12" hidden="false" customHeight="false" outlineLevel="0" collapsed="false">
      <c r="A825" s="158"/>
      <c r="B825" s="206" t="s">
        <v>486</v>
      </c>
      <c r="C825" s="230" t="s">
        <v>169</v>
      </c>
      <c r="D825" s="278" t="n">
        <v>500</v>
      </c>
      <c r="E825" s="169"/>
      <c r="F825" s="169" t="n">
        <f aca="false">+D825*E825</f>
        <v>0</v>
      </c>
    </row>
    <row r="826" s="235" customFormat="true" ht="12" hidden="false" customHeight="false" outlineLevel="0" collapsed="false">
      <c r="A826" s="158"/>
      <c r="B826" s="229"/>
      <c r="C826" s="231"/>
      <c r="D826" s="278"/>
      <c r="E826" s="171"/>
      <c r="F826" s="171"/>
    </row>
    <row r="827" s="147" customFormat="true" ht="48" hidden="false" customHeight="false" outlineLevel="0" collapsed="false">
      <c r="A827" s="158" t="n">
        <f aca="false">A824+0.01</f>
        <v>3.07</v>
      </c>
      <c r="B827" s="206" t="s">
        <v>487</v>
      </c>
      <c r="C827" s="268"/>
      <c r="D827" s="279" t="n">
        <v>0.15</v>
      </c>
      <c r="E827" s="126"/>
      <c r="F827" s="169" t="n">
        <f aca="false">SUM(F812:F822)*D827</f>
        <v>0</v>
      </c>
    </row>
    <row r="828" s="147" customFormat="true" ht="12" hidden="false" customHeight="false" outlineLevel="0" collapsed="false">
      <c r="A828" s="131"/>
      <c r="B828" s="206"/>
      <c r="C828" s="133"/>
      <c r="D828" s="134"/>
      <c r="E828" s="135"/>
      <c r="F828" s="135"/>
    </row>
    <row r="829" s="200" customFormat="true" ht="12.75" hidden="false" customHeight="false" outlineLevel="0" collapsed="false">
      <c r="A829" s="161"/>
      <c r="B829" s="280" t="s">
        <v>488</v>
      </c>
      <c r="C829" s="273"/>
      <c r="D829" s="274"/>
      <c r="E829" s="275"/>
      <c r="F829" s="275" t="n">
        <f aca="false">SUM(F813:F828)</f>
        <v>0</v>
      </c>
    </row>
    <row r="830" s="147" customFormat="true" ht="12.75" hidden="false" customHeight="false" outlineLevel="0" collapsed="false">
      <c r="A830" s="161"/>
      <c r="B830" s="206"/>
      <c r="C830" s="133"/>
      <c r="D830" s="134"/>
      <c r="E830" s="135"/>
      <c r="F830" s="135"/>
    </row>
    <row r="831" s="147" customFormat="true" ht="12" hidden="false" customHeight="false" outlineLevel="0" collapsed="false">
      <c r="A831" s="161"/>
      <c r="B831" s="206"/>
      <c r="C831" s="187"/>
      <c r="D831" s="188"/>
      <c r="E831" s="189"/>
      <c r="F831" s="189"/>
    </row>
    <row r="832" s="147" customFormat="true" ht="12" hidden="false" customHeight="false" outlineLevel="0" collapsed="false">
      <c r="A832" s="161"/>
      <c r="B832" s="206"/>
      <c r="C832" s="187"/>
      <c r="D832" s="188"/>
      <c r="E832" s="189"/>
      <c r="F832" s="189"/>
    </row>
    <row r="833" s="147" customFormat="true" ht="12" hidden="false" customHeight="false" outlineLevel="0" collapsed="false">
      <c r="A833" s="161"/>
      <c r="B833" s="206"/>
      <c r="C833" s="187"/>
      <c r="D833" s="188"/>
      <c r="E833" s="189"/>
      <c r="F833" s="189"/>
    </row>
  </sheetData>
  <sheetProtection sheet="true" password="ff4b"/>
  <protectedRanges>
    <protectedRange name="Obseg1" sqref="E1:F65536"/>
  </protectedRanges>
  <mergeCells count="15">
    <mergeCell ref="B7:F7"/>
    <mergeCell ref="B8:F8"/>
    <mergeCell ref="B107:C107"/>
    <mergeCell ref="B108:E108"/>
    <mergeCell ref="B109:E109"/>
    <mergeCell ref="B110:E110"/>
    <mergeCell ref="B111:E111"/>
    <mergeCell ref="B112:E112"/>
    <mergeCell ref="B113:E113"/>
    <mergeCell ref="B114:E114"/>
    <mergeCell ref="B115:E115"/>
    <mergeCell ref="B116:E116"/>
    <mergeCell ref="B117:E117"/>
    <mergeCell ref="B118:E118"/>
    <mergeCell ref="B119:E119"/>
  </mergeCells>
  <printOptions headings="false" gridLines="false" gridLinesSet="true" horizontalCentered="false" verticalCentered="false"/>
  <pageMargins left="0.984027777777778" right="0.39375"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Februar 2016&amp;C&amp;"-,Regular"&amp;7Studio Rebeka d.o.o.
št.proj. 08-2015/A PZI&amp;R&amp;"-,Regular"&amp;7&amp;A -&amp;P/&amp;N</oddFooter>
  </headerFooter>
  <rowBreaks count="13" manualBreakCount="13">
    <brk id="29" man="true" max="16383" min="0"/>
    <brk id="104" man="true" max="16383" min="0"/>
    <brk id="129" man="true" max="16383" min="0"/>
    <brk id="179" man="true" max="16383" min="0"/>
    <brk id="254" man="true" max="16383" min="0"/>
    <brk id="296" man="true" max="16383" min="0"/>
    <brk id="339" man="true" max="16383" min="0"/>
    <brk id="455" man="true" max="16383" min="0"/>
    <brk id="490" man="true" max="16383" min="0"/>
    <brk id="559" man="true" max="16383" min="0"/>
    <brk id="594" man="true" max="16383" min="0"/>
    <brk id="792" man="true" max="16383" min="0"/>
    <brk id="81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00"/>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F1497" activeCellId="0" sqref="F1497"/>
    </sheetView>
  </sheetViews>
  <sheetFormatPr defaultColWidth="8.9921875" defaultRowHeight="15" zeroHeight="false" outlineLevelRow="0" outlineLevelCol="0"/>
  <cols>
    <col collapsed="false" customWidth="true" hidden="false" outlineLevel="0" max="1" min="1" style="281" width="4.84"/>
    <col collapsed="false" customWidth="true" hidden="false" outlineLevel="0" max="2" min="2" style="282" width="50.7"/>
    <col collapsed="false" customWidth="true" hidden="false" outlineLevel="0" max="3" min="3" style="113" width="3.56"/>
    <col collapsed="false" customWidth="true" hidden="false" outlineLevel="0" max="4" min="4" style="114" width="7.7"/>
    <col collapsed="false" customWidth="true" hidden="false" outlineLevel="0" max="5" min="5" style="115" width="10.84"/>
    <col collapsed="false" customWidth="true" hidden="false" outlineLevel="0" max="6" min="6" style="115" width="11.84"/>
    <col collapsed="false" customWidth="false" hidden="false" outlineLevel="0" max="257" min="7" style="53" width="8.99"/>
  </cols>
  <sheetData>
    <row r="1" customFormat="false" ht="9.75" hidden="false" customHeight="true" outlineLevel="0" collapsed="false"/>
    <row r="2" s="122" customFormat="true" ht="12" hidden="false" customHeight="false" outlineLevel="0" collapsed="false">
      <c r="A2" s="283" t="s">
        <v>141</v>
      </c>
      <c r="B2" s="284" t="s">
        <v>142</v>
      </c>
      <c r="C2" s="118" t="s">
        <v>143</v>
      </c>
      <c r="D2" s="119" t="s">
        <v>144</v>
      </c>
      <c r="E2" s="120" t="s">
        <v>145</v>
      </c>
      <c r="F2" s="121" t="s">
        <v>146</v>
      </c>
    </row>
    <row r="3" customFormat="false" ht="8.25" hidden="false" customHeight="true" outlineLevel="0" collapsed="false">
      <c r="B3" s="285"/>
      <c r="C3" s="124"/>
      <c r="D3" s="125"/>
      <c r="E3" s="126"/>
      <c r="F3" s="126"/>
    </row>
    <row r="4" customFormat="false" ht="42.75" hidden="false" customHeight="true" outlineLevel="0" collapsed="false">
      <c r="A4" s="127"/>
      <c r="B4" s="286" t="s">
        <v>489</v>
      </c>
      <c r="C4" s="129"/>
      <c r="D4" s="130"/>
      <c r="E4" s="126"/>
    </row>
    <row r="5" s="292" customFormat="true" ht="12" hidden="false" customHeight="false" outlineLevel="0" collapsed="false">
      <c r="A5" s="287"/>
      <c r="B5" s="288" t="s">
        <v>490</v>
      </c>
      <c r="C5" s="289"/>
      <c r="D5" s="290"/>
      <c r="E5" s="291"/>
      <c r="F5" s="291"/>
    </row>
    <row r="6" s="294" customFormat="true" ht="12" hidden="false" customHeight="false" outlineLevel="0" collapsed="false">
      <c r="A6" s="287"/>
      <c r="B6" s="293" t="s">
        <v>491</v>
      </c>
      <c r="C6" s="293"/>
      <c r="D6" s="293"/>
      <c r="E6" s="293"/>
      <c r="F6" s="293"/>
    </row>
    <row r="7" s="296" customFormat="true" ht="12" hidden="false" customHeight="false" outlineLevel="0" collapsed="false">
      <c r="A7" s="295"/>
      <c r="B7" s="293" t="s">
        <v>492</v>
      </c>
      <c r="C7" s="293"/>
      <c r="D7" s="293"/>
      <c r="E7" s="293"/>
      <c r="F7" s="293"/>
    </row>
    <row r="8" s="296" customFormat="true" ht="26.25" hidden="false" customHeight="true" outlineLevel="0" collapsed="false">
      <c r="A8" s="295"/>
      <c r="B8" s="293" t="s">
        <v>493</v>
      </c>
      <c r="C8" s="293"/>
      <c r="D8" s="293"/>
      <c r="E8" s="293"/>
      <c r="F8" s="293"/>
    </row>
    <row r="9" s="296" customFormat="true" ht="30" hidden="false" customHeight="true" outlineLevel="0" collapsed="false">
      <c r="A9" s="295"/>
      <c r="B9" s="293" t="s">
        <v>494</v>
      </c>
      <c r="C9" s="293"/>
      <c r="D9" s="293"/>
      <c r="E9" s="293"/>
      <c r="F9" s="293"/>
    </row>
    <row r="10" s="296" customFormat="true" ht="12" hidden="false" customHeight="false" outlineLevel="0" collapsed="false">
      <c r="A10" s="295"/>
      <c r="B10" s="297" t="s">
        <v>495</v>
      </c>
      <c r="C10" s="298"/>
      <c r="D10" s="290"/>
      <c r="E10" s="291"/>
      <c r="F10" s="291"/>
    </row>
    <row r="11" s="296" customFormat="true" ht="27" hidden="false" customHeight="true" outlineLevel="0" collapsed="false">
      <c r="A11" s="295"/>
      <c r="B11" s="293" t="s">
        <v>496</v>
      </c>
      <c r="C11" s="293"/>
      <c r="D11" s="293"/>
      <c r="E11" s="293"/>
      <c r="F11" s="293"/>
    </row>
    <row r="12" s="296" customFormat="true" ht="30" hidden="false" customHeight="true" outlineLevel="0" collapsed="false">
      <c r="A12" s="295"/>
      <c r="B12" s="293" t="s">
        <v>497</v>
      </c>
      <c r="C12" s="293"/>
      <c r="D12" s="293"/>
      <c r="E12" s="293"/>
      <c r="F12" s="293"/>
    </row>
    <row r="13" s="296" customFormat="true" ht="12" hidden="false" customHeight="false" outlineLevel="0" collapsed="false">
      <c r="A13" s="295"/>
      <c r="B13" s="293" t="s">
        <v>498</v>
      </c>
      <c r="C13" s="293"/>
      <c r="D13" s="293"/>
      <c r="E13" s="293"/>
      <c r="F13" s="293"/>
    </row>
    <row r="14" s="296" customFormat="true" ht="12" hidden="false" customHeight="false" outlineLevel="0" collapsed="false">
      <c r="A14" s="295"/>
      <c r="B14" s="293" t="s">
        <v>499</v>
      </c>
      <c r="C14" s="293"/>
      <c r="D14" s="293"/>
      <c r="E14" s="293"/>
      <c r="F14" s="293"/>
    </row>
    <row r="15" s="296" customFormat="true" ht="27" hidden="false" customHeight="true" outlineLevel="0" collapsed="false">
      <c r="A15" s="295"/>
      <c r="B15" s="293" t="s">
        <v>500</v>
      </c>
      <c r="C15" s="293"/>
      <c r="D15" s="293"/>
      <c r="E15" s="293"/>
      <c r="F15" s="293"/>
    </row>
    <row r="16" s="296" customFormat="true" ht="27.75" hidden="false" customHeight="true" outlineLevel="0" collapsed="false">
      <c r="A16" s="295"/>
      <c r="B16" s="293" t="s">
        <v>501</v>
      </c>
      <c r="C16" s="293"/>
      <c r="D16" s="293"/>
      <c r="E16" s="293"/>
      <c r="F16" s="293"/>
    </row>
    <row r="17" s="146" customFormat="true" ht="12" hidden="false" customHeight="false" outlineLevel="0" collapsed="false">
      <c r="A17" s="190"/>
      <c r="B17" s="191"/>
      <c r="C17" s="187"/>
      <c r="D17" s="188"/>
      <c r="E17" s="189"/>
      <c r="F17" s="189"/>
    </row>
    <row r="18" s="146" customFormat="true" ht="12" hidden="false" customHeight="false" outlineLevel="0" collapsed="false">
      <c r="A18" s="190"/>
      <c r="B18" s="191"/>
      <c r="C18" s="187"/>
      <c r="D18" s="188"/>
      <c r="E18" s="189"/>
      <c r="F18" s="189"/>
    </row>
    <row r="19" s="136" customFormat="true" ht="15.75" hidden="false" customHeight="false" outlineLevel="0" collapsed="false">
      <c r="A19" s="299" t="s">
        <v>148</v>
      </c>
      <c r="B19" s="300" t="s">
        <v>28</v>
      </c>
      <c r="C19" s="133"/>
      <c r="D19" s="134"/>
      <c r="E19" s="115"/>
      <c r="F19" s="135"/>
    </row>
    <row r="20" s="136" customFormat="true" ht="12" hidden="false" customHeight="true" outlineLevel="0" collapsed="false">
      <c r="A20" s="299"/>
      <c r="B20" s="300"/>
      <c r="C20" s="133"/>
      <c r="D20" s="134"/>
      <c r="E20" s="115"/>
      <c r="F20" s="135"/>
    </row>
    <row r="21" s="147" customFormat="true" ht="12.75" hidden="false" customHeight="false" outlineLevel="0" collapsed="false">
      <c r="A21" s="301" t="s">
        <v>18</v>
      </c>
      <c r="B21" s="302" t="s">
        <v>502</v>
      </c>
      <c r="C21" s="133"/>
      <c r="D21" s="134"/>
      <c r="E21" s="115"/>
      <c r="F21" s="135"/>
    </row>
    <row r="22" s="147" customFormat="true" ht="13.5" hidden="false" customHeight="false" outlineLevel="0" collapsed="false">
      <c r="A22" s="301"/>
      <c r="B22" s="302"/>
      <c r="C22" s="133"/>
      <c r="D22" s="134"/>
      <c r="E22" s="115"/>
      <c r="F22" s="135"/>
    </row>
    <row r="23" s="146" customFormat="true" ht="12.75" hidden="false" customHeight="false" outlineLevel="0" collapsed="false">
      <c r="A23" s="127" t="n">
        <v>1.01</v>
      </c>
      <c r="B23" s="186" t="s">
        <v>503</v>
      </c>
      <c r="C23" s="187"/>
      <c r="D23" s="188"/>
      <c r="E23" s="303"/>
      <c r="F23" s="304" t="s">
        <v>504</v>
      </c>
    </row>
    <row r="24" s="146" customFormat="true" ht="12" hidden="false" customHeight="false" outlineLevel="0" collapsed="false">
      <c r="A24" s="127"/>
      <c r="B24" s="191" t="s">
        <v>505</v>
      </c>
      <c r="C24" s="187"/>
      <c r="D24" s="188"/>
      <c r="E24" s="305"/>
      <c r="F24" s="305"/>
    </row>
    <row r="25" s="146" customFormat="true" ht="74.25" hidden="false" customHeight="true" outlineLevel="0" collapsed="false">
      <c r="A25" s="127"/>
      <c r="B25" s="191" t="s">
        <v>506</v>
      </c>
      <c r="C25" s="187"/>
      <c r="D25" s="188"/>
      <c r="E25" s="305"/>
      <c r="F25" s="305"/>
    </row>
    <row r="26" s="146" customFormat="true" ht="12" hidden="false" customHeight="false" outlineLevel="0" collapsed="false">
      <c r="A26" s="127"/>
      <c r="B26" s="191" t="s">
        <v>507</v>
      </c>
      <c r="C26" s="187"/>
      <c r="D26" s="188"/>
      <c r="E26" s="305"/>
      <c r="F26" s="305"/>
    </row>
    <row r="27" s="146" customFormat="true" ht="12" hidden="false" customHeight="false" outlineLevel="0" collapsed="false">
      <c r="A27" s="127"/>
      <c r="B27" s="191" t="s">
        <v>508</v>
      </c>
      <c r="C27" s="187"/>
      <c r="D27" s="188"/>
      <c r="E27" s="305"/>
      <c r="F27" s="305"/>
    </row>
    <row r="28" s="146" customFormat="true" ht="12" hidden="false" customHeight="false" outlineLevel="0" collapsed="false">
      <c r="A28" s="127"/>
      <c r="B28" s="191" t="s">
        <v>509</v>
      </c>
      <c r="C28" s="187"/>
      <c r="D28" s="188"/>
      <c r="E28" s="305"/>
      <c r="F28" s="305"/>
    </row>
    <row r="29" s="146" customFormat="true" ht="36" hidden="false" customHeight="false" outlineLevel="0" collapsed="false">
      <c r="A29" s="127"/>
      <c r="B29" s="191" t="s">
        <v>510</v>
      </c>
      <c r="C29" s="187"/>
      <c r="D29" s="188"/>
      <c r="E29" s="305"/>
      <c r="F29" s="305"/>
    </row>
    <row r="30" s="146" customFormat="true" ht="60" hidden="false" customHeight="false" outlineLevel="0" collapsed="false">
      <c r="A30" s="127"/>
      <c r="B30" s="191" t="s">
        <v>511</v>
      </c>
      <c r="C30" s="187"/>
      <c r="D30" s="188"/>
      <c r="E30" s="305"/>
      <c r="F30" s="305"/>
    </row>
    <row r="31" s="146" customFormat="true" ht="12" hidden="false" customHeight="false" outlineLevel="0" collapsed="false">
      <c r="A31" s="127"/>
      <c r="B31" s="191" t="s">
        <v>512</v>
      </c>
      <c r="C31" s="187"/>
      <c r="D31" s="188"/>
      <c r="E31" s="305"/>
      <c r="F31" s="305"/>
    </row>
    <row r="32" s="146" customFormat="true" ht="132" hidden="false" customHeight="false" outlineLevel="0" collapsed="false">
      <c r="A32" s="127"/>
      <c r="B32" s="191" t="s">
        <v>513</v>
      </c>
      <c r="C32" s="187"/>
      <c r="D32" s="188"/>
      <c r="E32" s="305"/>
      <c r="F32" s="305"/>
    </row>
    <row r="33" s="146" customFormat="true" ht="87.75" hidden="false" customHeight="true" outlineLevel="0" collapsed="false">
      <c r="A33" s="127"/>
      <c r="B33" s="191" t="s">
        <v>514</v>
      </c>
      <c r="C33" s="187"/>
      <c r="D33" s="188"/>
      <c r="E33" s="305"/>
      <c r="F33" s="305"/>
    </row>
    <row r="34" s="146" customFormat="true" ht="24" hidden="false" customHeight="false" outlineLevel="0" collapsed="false">
      <c r="A34" s="127"/>
      <c r="B34" s="191" t="s">
        <v>515</v>
      </c>
      <c r="C34" s="187"/>
      <c r="D34" s="188"/>
      <c r="E34" s="305"/>
      <c r="F34" s="305"/>
    </row>
    <row r="35" s="146" customFormat="true" ht="12" hidden="false" customHeight="false" outlineLevel="0" collapsed="false">
      <c r="A35" s="127"/>
      <c r="B35" s="191" t="s">
        <v>516</v>
      </c>
      <c r="C35" s="187"/>
      <c r="D35" s="188"/>
      <c r="E35" s="305"/>
      <c r="F35" s="305"/>
    </row>
    <row r="36" s="146" customFormat="true" ht="12" hidden="false" customHeight="false" outlineLevel="0" collapsed="false">
      <c r="A36" s="127"/>
      <c r="B36" s="191" t="s">
        <v>517</v>
      </c>
      <c r="C36" s="187"/>
      <c r="D36" s="188"/>
      <c r="E36" s="305"/>
      <c r="F36" s="305"/>
    </row>
    <row r="37" s="146" customFormat="true" ht="36" hidden="false" customHeight="false" outlineLevel="0" collapsed="false">
      <c r="A37" s="127"/>
      <c r="B37" s="306" t="s">
        <v>518</v>
      </c>
      <c r="C37" s="187"/>
      <c r="D37" s="188"/>
      <c r="E37" s="305"/>
      <c r="F37" s="305"/>
    </row>
    <row r="38" s="146" customFormat="true" ht="12" hidden="false" customHeight="false" outlineLevel="0" collapsed="false">
      <c r="A38" s="127"/>
      <c r="B38" s="191"/>
      <c r="E38" s="307"/>
      <c r="F38" s="307"/>
    </row>
    <row r="39" s="146" customFormat="true" ht="12" hidden="false" customHeight="false" outlineLevel="0" collapsed="false">
      <c r="A39" s="127"/>
      <c r="B39" s="191"/>
      <c r="E39" s="307"/>
      <c r="F39" s="307"/>
    </row>
    <row r="40" s="146" customFormat="true" ht="12" hidden="false" customHeight="false" outlineLevel="0" collapsed="false">
      <c r="A40" s="127"/>
      <c r="B40" s="191"/>
      <c r="E40" s="307"/>
      <c r="F40" s="307"/>
    </row>
    <row r="41" s="146" customFormat="true" ht="12" hidden="false" customHeight="false" outlineLevel="0" collapsed="false">
      <c r="A41" s="127"/>
      <c r="B41" s="191"/>
      <c r="E41" s="307"/>
      <c r="F41" s="307"/>
    </row>
    <row r="42" s="146" customFormat="true" ht="12" hidden="false" customHeight="false" outlineLevel="0" collapsed="false">
      <c r="A42" s="127"/>
      <c r="B42" s="191"/>
      <c r="E42" s="307"/>
      <c r="F42" s="307"/>
    </row>
    <row r="43" s="146" customFormat="true" ht="12" hidden="false" customHeight="false" outlineLevel="0" collapsed="false">
      <c r="A43" s="127"/>
      <c r="B43" s="191"/>
      <c r="E43" s="307"/>
      <c r="F43" s="307"/>
    </row>
    <row r="44" s="146" customFormat="true" ht="12" hidden="false" customHeight="false" outlineLevel="0" collapsed="false">
      <c r="A44" s="127"/>
      <c r="B44" s="191"/>
      <c r="E44" s="307"/>
      <c r="F44" s="307"/>
    </row>
    <row r="45" s="146" customFormat="true" ht="12" hidden="false" customHeight="false" outlineLevel="0" collapsed="false">
      <c r="A45" s="127"/>
      <c r="B45" s="191"/>
      <c r="E45" s="307"/>
      <c r="F45" s="307"/>
    </row>
    <row r="46" s="146" customFormat="true" ht="12" hidden="false" customHeight="false" outlineLevel="0" collapsed="false">
      <c r="A46" s="127"/>
      <c r="B46" s="191"/>
      <c r="E46" s="307"/>
      <c r="F46" s="307"/>
    </row>
    <row r="47" s="146" customFormat="true" ht="12" hidden="false" customHeight="false" outlineLevel="0" collapsed="false">
      <c r="A47" s="127"/>
      <c r="B47" s="191"/>
      <c r="E47" s="307"/>
      <c r="F47" s="307"/>
    </row>
    <row r="48" s="146" customFormat="true" ht="12" hidden="false" customHeight="false" outlineLevel="0" collapsed="false">
      <c r="A48" s="127"/>
      <c r="B48" s="191"/>
      <c r="E48" s="307"/>
      <c r="F48" s="307"/>
    </row>
    <row r="49" s="146" customFormat="true" ht="12" hidden="false" customHeight="false" outlineLevel="0" collapsed="false">
      <c r="A49" s="127"/>
      <c r="B49" s="191"/>
      <c r="E49" s="307"/>
      <c r="F49" s="307"/>
    </row>
    <row r="50" s="146" customFormat="true" ht="12" hidden="false" customHeight="false" outlineLevel="0" collapsed="false">
      <c r="A50" s="127"/>
      <c r="B50" s="191"/>
      <c r="E50" s="307"/>
      <c r="F50" s="307"/>
    </row>
    <row r="51" s="146" customFormat="true" ht="12" hidden="false" customHeight="false" outlineLevel="0" collapsed="false">
      <c r="A51" s="127"/>
      <c r="B51" s="191"/>
      <c r="E51" s="307"/>
      <c r="F51" s="307"/>
    </row>
    <row r="52" s="146" customFormat="true" ht="12" hidden="false" customHeight="false" outlineLevel="0" collapsed="false">
      <c r="A52" s="127"/>
      <c r="B52" s="191"/>
      <c r="E52" s="307"/>
      <c r="F52" s="307"/>
    </row>
    <row r="53" s="146" customFormat="true" ht="12" hidden="false" customHeight="false" outlineLevel="0" collapsed="false">
      <c r="A53" s="127"/>
      <c r="B53" s="191"/>
      <c r="E53" s="307"/>
      <c r="F53" s="307"/>
    </row>
    <row r="54" s="146" customFormat="true" ht="12" hidden="false" customHeight="false" outlineLevel="0" collapsed="false">
      <c r="A54" s="127"/>
      <c r="B54" s="191"/>
      <c r="E54" s="307"/>
      <c r="F54" s="307"/>
    </row>
    <row r="55" s="146" customFormat="true" ht="12" hidden="false" customHeight="false" outlineLevel="0" collapsed="false">
      <c r="A55" s="127"/>
      <c r="B55" s="191"/>
      <c r="E55" s="307"/>
      <c r="F55" s="307"/>
    </row>
    <row r="56" s="146" customFormat="true" ht="12" hidden="false" customHeight="false" outlineLevel="0" collapsed="false">
      <c r="A56" s="127"/>
      <c r="B56" s="191"/>
      <c r="E56" s="307"/>
      <c r="F56" s="307"/>
    </row>
    <row r="57" s="146" customFormat="true" ht="12" hidden="false" customHeight="false" outlineLevel="0" collapsed="false">
      <c r="A57" s="127"/>
      <c r="B57" s="191"/>
      <c r="E57" s="307"/>
      <c r="F57" s="307"/>
    </row>
    <row r="58" s="146" customFormat="true" ht="12" hidden="false" customHeight="false" outlineLevel="0" collapsed="false">
      <c r="A58" s="127"/>
      <c r="B58" s="191"/>
      <c r="E58" s="307"/>
      <c r="F58" s="307"/>
    </row>
    <row r="59" s="146" customFormat="true" ht="12" hidden="false" customHeight="false" outlineLevel="0" collapsed="false">
      <c r="A59" s="127"/>
      <c r="B59" s="191"/>
      <c r="E59" s="307"/>
      <c r="F59" s="307"/>
    </row>
    <row r="60" s="146" customFormat="true" ht="12" hidden="false" customHeight="false" outlineLevel="0" collapsed="false">
      <c r="A60" s="127"/>
      <c r="B60" s="191"/>
      <c r="E60" s="307"/>
      <c r="F60" s="307"/>
    </row>
    <row r="61" s="146" customFormat="true" ht="12" hidden="false" customHeight="false" outlineLevel="0" collapsed="false">
      <c r="A61" s="127"/>
      <c r="B61" s="191" t="s">
        <v>519</v>
      </c>
      <c r="C61" s="187" t="s">
        <v>421</v>
      </c>
      <c r="D61" s="188" t="n">
        <v>1</v>
      </c>
      <c r="E61" s="308"/>
      <c r="F61" s="308" t="n">
        <f aca="false">+D61*E61</f>
        <v>0</v>
      </c>
    </row>
    <row r="62" s="146" customFormat="true" ht="12" hidden="false" customHeight="false" outlineLevel="0" collapsed="false">
      <c r="A62" s="127"/>
      <c r="B62" s="191"/>
      <c r="C62" s="187"/>
      <c r="D62" s="188"/>
      <c r="E62" s="188"/>
      <c r="F62" s="188"/>
    </row>
    <row r="63" s="146" customFormat="true" ht="12" hidden="false" customHeight="false" outlineLevel="0" collapsed="false">
      <c r="A63" s="158" t="n">
        <f aca="false">A23+0.01</f>
        <v>1.02</v>
      </c>
      <c r="B63" s="186" t="s">
        <v>520</v>
      </c>
      <c r="C63" s="187"/>
      <c r="D63" s="188"/>
      <c r="E63" s="188"/>
      <c r="F63" s="188"/>
    </row>
    <row r="64" s="146" customFormat="true" ht="12" hidden="false" customHeight="false" outlineLevel="0" collapsed="false">
      <c r="A64" s="127"/>
      <c r="B64" s="191" t="s">
        <v>521</v>
      </c>
      <c r="C64" s="187"/>
      <c r="D64" s="188"/>
      <c r="E64" s="189"/>
      <c r="F64" s="189"/>
    </row>
    <row r="65" s="146" customFormat="true" ht="72" hidden="false" customHeight="false" outlineLevel="0" collapsed="false">
      <c r="A65" s="127"/>
      <c r="B65" s="191" t="s">
        <v>522</v>
      </c>
      <c r="C65" s="187"/>
      <c r="D65" s="188"/>
      <c r="E65" s="189"/>
      <c r="F65" s="189"/>
    </row>
    <row r="66" s="146" customFormat="true" ht="12" hidden="false" customHeight="false" outlineLevel="0" collapsed="false">
      <c r="A66" s="127"/>
      <c r="B66" s="191" t="s">
        <v>523</v>
      </c>
      <c r="C66" s="187"/>
      <c r="D66" s="188"/>
      <c r="E66" s="189"/>
      <c r="F66" s="189"/>
    </row>
    <row r="67" s="146" customFormat="true" ht="12" hidden="false" customHeight="false" outlineLevel="0" collapsed="false">
      <c r="A67" s="127"/>
      <c r="B67" s="191" t="s">
        <v>524</v>
      </c>
      <c r="C67" s="187"/>
      <c r="D67" s="188"/>
      <c r="E67" s="189"/>
      <c r="F67" s="189"/>
    </row>
    <row r="68" s="146" customFormat="true" ht="12" hidden="false" customHeight="false" outlineLevel="0" collapsed="false">
      <c r="A68" s="127"/>
      <c r="B68" s="191" t="s">
        <v>525</v>
      </c>
      <c r="C68" s="187"/>
      <c r="D68" s="188"/>
      <c r="E68" s="189"/>
      <c r="F68" s="189"/>
    </row>
    <row r="69" s="146" customFormat="true" ht="36" hidden="false" customHeight="false" outlineLevel="0" collapsed="false">
      <c r="A69" s="127"/>
      <c r="B69" s="191" t="s">
        <v>510</v>
      </c>
      <c r="C69" s="187"/>
      <c r="D69" s="188"/>
      <c r="E69" s="189"/>
      <c r="F69" s="189"/>
    </row>
    <row r="70" s="146" customFormat="true" ht="72" hidden="false" customHeight="false" outlineLevel="0" collapsed="false">
      <c r="A70" s="127"/>
      <c r="B70" s="191" t="s">
        <v>526</v>
      </c>
      <c r="C70" s="187"/>
      <c r="D70" s="188"/>
      <c r="E70" s="189"/>
      <c r="F70" s="189"/>
    </row>
    <row r="71" s="146" customFormat="true" ht="24" hidden="false" customHeight="false" outlineLevel="0" collapsed="false">
      <c r="A71" s="127"/>
      <c r="B71" s="191" t="s">
        <v>527</v>
      </c>
      <c r="C71" s="187"/>
      <c r="D71" s="188"/>
      <c r="E71" s="189"/>
      <c r="F71" s="189"/>
    </row>
    <row r="72" s="146" customFormat="true" ht="12" hidden="false" customHeight="false" outlineLevel="0" collapsed="false">
      <c r="A72" s="127"/>
      <c r="B72" s="191" t="s">
        <v>512</v>
      </c>
      <c r="C72" s="187"/>
      <c r="D72" s="188"/>
      <c r="E72" s="189"/>
      <c r="F72" s="189"/>
    </row>
    <row r="73" s="146" customFormat="true" ht="168" hidden="false" customHeight="false" outlineLevel="0" collapsed="false">
      <c r="A73" s="127"/>
      <c r="B73" s="191" t="s">
        <v>528</v>
      </c>
      <c r="C73" s="187"/>
      <c r="D73" s="188"/>
      <c r="E73" s="189"/>
      <c r="F73" s="189"/>
    </row>
    <row r="74" s="146" customFormat="true" ht="84" hidden="false" customHeight="false" outlineLevel="0" collapsed="false">
      <c r="A74" s="127"/>
      <c r="B74" s="191" t="s">
        <v>529</v>
      </c>
      <c r="C74" s="187"/>
      <c r="D74" s="188"/>
      <c r="E74" s="189"/>
      <c r="F74" s="189"/>
    </row>
    <row r="75" s="146" customFormat="true" ht="36" hidden="false" customHeight="false" outlineLevel="0" collapsed="false">
      <c r="A75" s="127"/>
      <c r="B75" s="191" t="s">
        <v>530</v>
      </c>
      <c r="C75" s="187"/>
      <c r="D75" s="188"/>
      <c r="E75" s="189"/>
      <c r="F75" s="189"/>
    </row>
    <row r="76" s="146" customFormat="true" ht="12" hidden="false" customHeight="false" outlineLevel="0" collapsed="false">
      <c r="A76" s="127"/>
      <c r="B76" s="191" t="s">
        <v>516</v>
      </c>
      <c r="C76" s="187"/>
      <c r="D76" s="188"/>
      <c r="E76" s="189"/>
      <c r="F76" s="189"/>
    </row>
    <row r="77" s="146" customFormat="true" ht="12" hidden="false" customHeight="false" outlineLevel="0" collapsed="false">
      <c r="A77" s="127"/>
      <c r="B77" s="191" t="s">
        <v>517</v>
      </c>
      <c r="C77" s="187"/>
      <c r="D77" s="188"/>
      <c r="E77" s="189"/>
      <c r="F77" s="189"/>
    </row>
    <row r="78" s="146" customFormat="true" ht="60" hidden="false" customHeight="false" outlineLevel="0" collapsed="false">
      <c r="A78" s="127"/>
      <c r="B78" s="191" t="s">
        <v>531</v>
      </c>
      <c r="C78" s="187"/>
      <c r="D78" s="188"/>
      <c r="E78" s="189"/>
      <c r="F78" s="189"/>
    </row>
    <row r="79" s="146" customFormat="true" ht="12" hidden="false" customHeight="false" outlineLevel="0" collapsed="false">
      <c r="A79" s="127"/>
      <c r="B79" s="191"/>
      <c r="C79" s="187"/>
      <c r="D79" s="188"/>
      <c r="E79" s="189"/>
      <c r="F79" s="189"/>
    </row>
    <row r="80" s="146" customFormat="true" ht="12" hidden="false" customHeight="false" outlineLevel="0" collapsed="false">
      <c r="A80" s="127"/>
      <c r="B80" s="191"/>
      <c r="C80" s="187"/>
      <c r="D80" s="188"/>
      <c r="E80" s="189"/>
      <c r="F80" s="189"/>
    </row>
    <row r="81" s="146" customFormat="true" ht="12" hidden="false" customHeight="false" outlineLevel="0" collapsed="false">
      <c r="A81" s="127"/>
      <c r="B81" s="191"/>
      <c r="C81" s="187"/>
      <c r="D81" s="188"/>
      <c r="E81" s="189"/>
      <c r="F81" s="189"/>
    </row>
    <row r="82" s="146" customFormat="true" ht="12" hidden="false" customHeight="false" outlineLevel="0" collapsed="false">
      <c r="A82" s="127"/>
      <c r="B82" s="191"/>
      <c r="C82" s="187"/>
      <c r="D82" s="188"/>
      <c r="E82" s="189"/>
      <c r="F82" s="189"/>
    </row>
    <row r="83" s="146" customFormat="true" ht="12" hidden="false" customHeight="false" outlineLevel="0" collapsed="false">
      <c r="A83" s="127"/>
      <c r="B83" s="191"/>
      <c r="C83" s="187"/>
      <c r="D83" s="188"/>
      <c r="E83" s="189"/>
      <c r="F83" s="189"/>
    </row>
    <row r="84" s="146" customFormat="true" ht="12" hidden="false" customHeight="false" outlineLevel="0" collapsed="false">
      <c r="A84" s="127"/>
      <c r="B84" s="191"/>
      <c r="C84" s="187"/>
      <c r="D84" s="188"/>
      <c r="E84" s="189"/>
      <c r="F84" s="189"/>
    </row>
    <row r="85" s="146" customFormat="true" ht="12" hidden="false" customHeight="false" outlineLevel="0" collapsed="false">
      <c r="A85" s="127"/>
      <c r="B85" s="191"/>
      <c r="C85" s="187"/>
      <c r="D85" s="188"/>
      <c r="E85" s="189"/>
      <c r="F85" s="189"/>
    </row>
    <row r="86" s="146" customFormat="true" ht="12" hidden="false" customHeight="false" outlineLevel="0" collapsed="false">
      <c r="A86" s="127"/>
      <c r="B86" s="191"/>
      <c r="C86" s="187"/>
      <c r="D86" s="188"/>
      <c r="E86" s="189"/>
      <c r="F86" s="189"/>
    </row>
    <row r="87" s="146" customFormat="true" ht="12" hidden="false" customHeight="false" outlineLevel="0" collapsed="false">
      <c r="A87" s="127"/>
      <c r="B87" s="191"/>
      <c r="C87" s="187"/>
      <c r="D87" s="188"/>
      <c r="E87" s="189"/>
      <c r="F87" s="189"/>
    </row>
    <row r="88" s="146" customFormat="true" ht="12" hidden="false" customHeight="false" outlineLevel="0" collapsed="false">
      <c r="A88" s="127"/>
      <c r="B88" s="191"/>
      <c r="C88" s="187"/>
      <c r="D88" s="188"/>
      <c r="E88" s="189"/>
      <c r="F88" s="189"/>
    </row>
    <row r="89" s="146" customFormat="true" ht="12" hidden="false" customHeight="false" outlineLevel="0" collapsed="false">
      <c r="A89" s="127"/>
      <c r="B89" s="191"/>
      <c r="C89" s="187"/>
      <c r="D89" s="188"/>
      <c r="E89" s="189"/>
      <c r="F89" s="189"/>
    </row>
    <row r="90" s="146" customFormat="true" ht="12" hidden="false" customHeight="false" outlineLevel="0" collapsed="false">
      <c r="A90" s="127"/>
      <c r="B90" s="191"/>
      <c r="C90" s="187"/>
      <c r="D90" s="188"/>
      <c r="E90" s="189"/>
      <c r="F90" s="189"/>
    </row>
    <row r="91" s="146" customFormat="true" ht="12" hidden="false" customHeight="false" outlineLevel="0" collapsed="false">
      <c r="A91" s="127"/>
      <c r="B91" s="188"/>
      <c r="C91" s="188"/>
      <c r="D91" s="188"/>
      <c r="E91" s="189"/>
      <c r="F91" s="189"/>
    </row>
    <row r="92" s="146" customFormat="true" ht="12" hidden="false" customHeight="false" outlineLevel="0" collapsed="false">
      <c r="A92" s="127"/>
      <c r="B92" s="191" t="s">
        <v>519</v>
      </c>
      <c r="C92" s="187" t="s">
        <v>421</v>
      </c>
      <c r="D92" s="188" t="n">
        <v>1</v>
      </c>
      <c r="E92" s="169"/>
      <c r="F92" s="169" t="n">
        <f aca="false">+D92*E92</f>
        <v>0</v>
      </c>
    </row>
    <row r="93" s="146" customFormat="true" ht="12" hidden="false" customHeight="false" outlineLevel="0" collapsed="false">
      <c r="A93" s="127"/>
      <c r="B93" s="191"/>
      <c r="C93" s="187"/>
      <c r="D93" s="188"/>
      <c r="E93" s="171"/>
      <c r="F93" s="171"/>
    </row>
    <row r="94" s="146" customFormat="true" ht="12" hidden="false" customHeight="false" outlineLevel="0" collapsed="false">
      <c r="A94" s="158" t="n">
        <f aca="false">A63+0.01</f>
        <v>1.03</v>
      </c>
      <c r="B94" s="186" t="s">
        <v>532</v>
      </c>
      <c r="C94" s="187"/>
      <c r="D94" s="188"/>
      <c r="E94" s="188"/>
      <c r="F94" s="188"/>
    </row>
    <row r="95" s="146" customFormat="true" ht="12" hidden="false" customHeight="false" outlineLevel="0" collapsed="false">
      <c r="A95" s="127"/>
      <c r="B95" s="191" t="s">
        <v>533</v>
      </c>
      <c r="C95" s="187"/>
      <c r="D95" s="188"/>
      <c r="E95" s="189"/>
      <c r="F95" s="189"/>
    </row>
    <row r="96" s="146" customFormat="true" ht="72" hidden="false" customHeight="false" outlineLevel="0" collapsed="false">
      <c r="A96" s="127"/>
      <c r="B96" s="191" t="s">
        <v>534</v>
      </c>
      <c r="C96" s="187"/>
      <c r="D96" s="188"/>
      <c r="E96" s="189"/>
      <c r="F96" s="189"/>
    </row>
    <row r="97" s="146" customFormat="true" ht="12" hidden="false" customHeight="false" outlineLevel="0" collapsed="false">
      <c r="A97" s="127"/>
      <c r="B97" s="191" t="s">
        <v>535</v>
      </c>
      <c r="C97" s="187"/>
      <c r="D97" s="188"/>
      <c r="E97" s="189"/>
      <c r="F97" s="189"/>
    </row>
    <row r="98" s="146" customFormat="true" ht="12" hidden="false" customHeight="false" outlineLevel="0" collapsed="false">
      <c r="A98" s="127"/>
      <c r="B98" s="191" t="s">
        <v>536</v>
      </c>
      <c r="C98" s="187"/>
      <c r="D98" s="188"/>
      <c r="E98" s="189"/>
      <c r="F98" s="189"/>
    </row>
    <row r="99" s="146" customFormat="true" ht="12" hidden="false" customHeight="false" outlineLevel="0" collapsed="false">
      <c r="A99" s="127"/>
      <c r="B99" s="191" t="s">
        <v>537</v>
      </c>
      <c r="C99" s="187"/>
      <c r="D99" s="188"/>
      <c r="E99" s="189"/>
      <c r="F99" s="189"/>
    </row>
    <row r="100" s="146" customFormat="true" ht="36" hidden="false" customHeight="false" outlineLevel="0" collapsed="false">
      <c r="A100" s="127"/>
      <c r="B100" s="191" t="s">
        <v>538</v>
      </c>
      <c r="C100" s="187"/>
      <c r="D100" s="188"/>
      <c r="E100" s="189"/>
      <c r="F100" s="189"/>
    </row>
    <row r="101" s="146" customFormat="true" ht="84" hidden="false" customHeight="false" outlineLevel="0" collapsed="false">
      <c r="A101" s="127"/>
      <c r="B101" s="191" t="s">
        <v>539</v>
      </c>
      <c r="C101" s="187"/>
      <c r="D101" s="188"/>
      <c r="E101" s="189"/>
      <c r="F101" s="189"/>
    </row>
    <row r="102" s="146" customFormat="true" ht="36" hidden="false" customHeight="false" outlineLevel="0" collapsed="false">
      <c r="A102" s="127"/>
      <c r="B102" s="191" t="s">
        <v>540</v>
      </c>
      <c r="C102" s="187"/>
      <c r="D102" s="188"/>
      <c r="E102" s="189"/>
      <c r="F102" s="189"/>
    </row>
    <row r="103" s="146" customFormat="true" ht="36" hidden="false" customHeight="false" outlineLevel="0" collapsed="false">
      <c r="A103" s="127"/>
      <c r="B103" s="191" t="s">
        <v>541</v>
      </c>
      <c r="C103" s="187"/>
      <c r="D103" s="188"/>
      <c r="E103" s="189"/>
      <c r="F103" s="189"/>
    </row>
    <row r="104" s="146" customFormat="true" ht="48" hidden="false" customHeight="false" outlineLevel="0" collapsed="false">
      <c r="A104" s="127"/>
      <c r="B104" s="191" t="s">
        <v>542</v>
      </c>
      <c r="C104" s="187"/>
      <c r="D104" s="188"/>
      <c r="E104" s="189"/>
      <c r="F104" s="189"/>
    </row>
    <row r="105" s="146" customFormat="true" ht="84" hidden="false" customHeight="false" outlineLevel="0" collapsed="false">
      <c r="A105" s="127"/>
      <c r="B105" s="191" t="s">
        <v>543</v>
      </c>
      <c r="C105" s="187"/>
      <c r="D105" s="188"/>
      <c r="E105" s="189"/>
      <c r="F105" s="189"/>
    </row>
    <row r="106" s="146" customFormat="true" ht="48" hidden="false" customHeight="false" outlineLevel="0" collapsed="false">
      <c r="A106" s="127"/>
      <c r="B106" s="191" t="s">
        <v>544</v>
      </c>
      <c r="C106" s="187"/>
      <c r="D106" s="188"/>
      <c r="E106" s="189"/>
      <c r="F106" s="189"/>
    </row>
    <row r="107" s="146" customFormat="true" ht="12" hidden="false" customHeight="false" outlineLevel="0" collapsed="false">
      <c r="A107" s="127"/>
      <c r="B107" s="191" t="s">
        <v>545</v>
      </c>
      <c r="C107" s="187"/>
      <c r="D107" s="188"/>
      <c r="E107" s="189"/>
      <c r="F107" s="189"/>
    </row>
    <row r="108" s="146" customFormat="true" ht="12" hidden="false" customHeight="false" outlineLevel="0" collapsed="false">
      <c r="A108" s="127"/>
      <c r="B108" s="191" t="s">
        <v>517</v>
      </c>
      <c r="C108" s="187"/>
      <c r="D108" s="188"/>
      <c r="E108" s="189"/>
      <c r="F108" s="189"/>
    </row>
    <row r="109" s="146" customFormat="true" ht="60" hidden="false" customHeight="false" outlineLevel="0" collapsed="false">
      <c r="A109" s="127"/>
      <c r="B109" s="191" t="s">
        <v>546</v>
      </c>
      <c r="C109" s="187"/>
      <c r="D109" s="188"/>
      <c r="E109" s="189"/>
      <c r="F109" s="189"/>
    </row>
    <row r="110" s="146" customFormat="true" ht="12" hidden="false" customHeight="false" outlineLevel="0" collapsed="false">
      <c r="A110" s="127"/>
      <c r="B110" s="191"/>
      <c r="C110" s="187"/>
      <c r="D110" s="188"/>
      <c r="E110" s="189"/>
      <c r="F110" s="189"/>
    </row>
    <row r="111" s="146" customFormat="true" ht="12" hidden="false" customHeight="false" outlineLevel="0" collapsed="false">
      <c r="A111" s="127"/>
      <c r="B111" s="191"/>
      <c r="C111" s="187"/>
      <c r="D111" s="188"/>
      <c r="E111" s="189"/>
      <c r="F111" s="189"/>
    </row>
    <row r="112" s="146" customFormat="true" ht="12" hidden="false" customHeight="false" outlineLevel="0" collapsed="false">
      <c r="A112" s="127"/>
      <c r="B112" s="191"/>
      <c r="C112" s="187"/>
      <c r="D112" s="188"/>
      <c r="E112" s="189"/>
      <c r="F112" s="189"/>
    </row>
    <row r="113" s="146" customFormat="true" ht="12" hidden="false" customHeight="false" outlineLevel="0" collapsed="false">
      <c r="A113" s="127"/>
      <c r="B113" s="191"/>
      <c r="C113" s="187"/>
      <c r="D113" s="188"/>
      <c r="E113" s="189"/>
      <c r="F113" s="189"/>
    </row>
    <row r="114" s="146" customFormat="true" ht="12" hidden="false" customHeight="false" outlineLevel="0" collapsed="false">
      <c r="A114" s="127"/>
      <c r="B114" s="191"/>
      <c r="C114" s="187"/>
      <c r="D114" s="188"/>
      <c r="E114" s="189"/>
      <c r="F114" s="189"/>
    </row>
    <row r="115" s="146" customFormat="true" ht="12" hidden="false" customHeight="false" outlineLevel="0" collapsed="false">
      <c r="A115" s="127"/>
      <c r="B115" s="191"/>
      <c r="C115" s="187"/>
      <c r="D115" s="188"/>
      <c r="E115" s="189"/>
      <c r="F115" s="189"/>
    </row>
    <row r="116" s="146" customFormat="true" ht="12" hidden="false" customHeight="false" outlineLevel="0" collapsed="false">
      <c r="A116" s="127"/>
      <c r="B116" s="191"/>
      <c r="C116" s="187"/>
      <c r="D116" s="188"/>
      <c r="E116" s="189"/>
      <c r="F116" s="189"/>
    </row>
    <row r="117" s="146" customFormat="true" ht="12" hidden="false" customHeight="false" outlineLevel="0" collapsed="false">
      <c r="A117" s="127"/>
      <c r="B117" s="191"/>
      <c r="C117" s="187"/>
      <c r="D117" s="188"/>
      <c r="E117" s="189"/>
      <c r="F117" s="189"/>
    </row>
    <row r="118" s="146" customFormat="true" ht="12" hidden="false" customHeight="false" outlineLevel="0" collapsed="false">
      <c r="A118" s="127"/>
      <c r="B118" s="191"/>
      <c r="C118" s="187"/>
      <c r="D118" s="188"/>
      <c r="E118" s="189"/>
      <c r="F118" s="189"/>
    </row>
    <row r="119" s="146" customFormat="true" ht="12" hidden="false" customHeight="false" outlineLevel="0" collapsed="false">
      <c r="A119" s="127"/>
      <c r="B119" s="191"/>
      <c r="C119" s="187"/>
      <c r="D119" s="188"/>
      <c r="E119" s="189"/>
      <c r="F119" s="189"/>
    </row>
    <row r="120" s="146" customFormat="true" ht="12" hidden="false" customHeight="false" outlineLevel="0" collapsed="false">
      <c r="A120" s="127"/>
      <c r="B120" s="191"/>
      <c r="C120" s="187"/>
      <c r="D120" s="188"/>
      <c r="E120" s="189"/>
      <c r="F120" s="189"/>
    </row>
    <row r="121" s="146" customFormat="true" ht="12" hidden="false" customHeight="false" outlineLevel="0" collapsed="false">
      <c r="A121" s="127"/>
      <c r="B121" s="191" t="s">
        <v>547</v>
      </c>
      <c r="C121" s="187" t="s">
        <v>421</v>
      </c>
      <c r="D121" s="188" t="n">
        <v>1</v>
      </c>
      <c r="E121" s="169"/>
      <c r="F121" s="169" t="n">
        <f aca="false">+D121*E121</f>
        <v>0</v>
      </c>
    </row>
    <row r="122" s="146" customFormat="true" ht="12" hidden="false" customHeight="false" outlineLevel="0" collapsed="false">
      <c r="A122" s="127"/>
      <c r="B122" s="306"/>
      <c r="C122" s="187"/>
      <c r="D122" s="188"/>
      <c r="E122" s="189"/>
      <c r="F122" s="189"/>
    </row>
    <row r="123" s="146" customFormat="true" ht="12" hidden="false" customHeight="false" outlineLevel="0" collapsed="false">
      <c r="A123" s="127"/>
      <c r="B123" s="306"/>
      <c r="C123" s="187"/>
      <c r="D123" s="188"/>
      <c r="E123" s="189"/>
      <c r="F123" s="189"/>
    </row>
    <row r="124" s="146" customFormat="true" ht="12.75" hidden="false" customHeight="false" outlineLevel="0" collapsed="false">
      <c r="A124" s="301" t="s">
        <v>26</v>
      </c>
      <c r="B124" s="302" t="s">
        <v>548</v>
      </c>
      <c r="C124" s="187"/>
      <c r="D124" s="188"/>
      <c r="E124" s="189"/>
      <c r="F124" s="189"/>
    </row>
    <row r="125" s="146" customFormat="true" ht="12" hidden="false" customHeight="false" outlineLevel="0" collapsed="false">
      <c r="A125" s="127"/>
      <c r="B125" s="306"/>
      <c r="C125" s="187"/>
      <c r="D125" s="188"/>
      <c r="E125" s="189"/>
      <c r="F125" s="189"/>
    </row>
    <row r="126" s="146" customFormat="true" ht="12" hidden="false" customHeight="false" outlineLevel="0" collapsed="false">
      <c r="A126" s="158" t="n">
        <f aca="false">A94+0.01</f>
        <v>1.04</v>
      </c>
      <c r="B126" s="186" t="s">
        <v>549</v>
      </c>
      <c r="C126" s="187"/>
      <c r="D126" s="188"/>
      <c r="E126" s="188"/>
      <c r="F126" s="188"/>
    </row>
    <row r="127" s="146" customFormat="true" ht="12" hidden="false" customHeight="false" outlineLevel="0" collapsed="false">
      <c r="A127" s="127"/>
      <c r="B127" s="191" t="s">
        <v>550</v>
      </c>
      <c r="C127" s="187"/>
      <c r="D127" s="188"/>
      <c r="E127" s="189"/>
      <c r="F127" s="189"/>
    </row>
    <row r="128" s="146" customFormat="true" ht="48" hidden="false" customHeight="false" outlineLevel="0" collapsed="false">
      <c r="A128" s="127"/>
      <c r="B128" s="191" t="s">
        <v>551</v>
      </c>
      <c r="C128" s="187"/>
      <c r="D128" s="188"/>
      <c r="E128" s="189"/>
      <c r="F128" s="189"/>
    </row>
    <row r="129" s="146" customFormat="true" ht="12" hidden="false" customHeight="false" outlineLevel="0" collapsed="false">
      <c r="A129" s="127"/>
      <c r="B129" s="191" t="s">
        <v>552</v>
      </c>
      <c r="C129" s="187"/>
      <c r="D129" s="188"/>
      <c r="E129" s="189"/>
      <c r="F129" s="189"/>
    </row>
    <row r="130" s="146" customFormat="true" ht="12" hidden="false" customHeight="false" outlineLevel="0" collapsed="false">
      <c r="A130" s="127"/>
      <c r="B130" s="191" t="s">
        <v>553</v>
      </c>
      <c r="C130" s="187"/>
      <c r="D130" s="188"/>
      <c r="E130" s="189"/>
      <c r="F130" s="189"/>
    </row>
    <row r="131" s="146" customFormat="true" ht="12" hidden="false" customHeight="false" outlineLevel="0" collapsed="false">
      <c r="A131" s="127"/>
      <c r="B131" s="191" t="s">
        <v>554</v>
      </c>
      <c r="C131" s="187"/>
      <c r="D131" s="188"/>
      <c r="E131" s="189"/>
      <c r="F131" s="189"/>
    </row>
    <row r="132" s="146" customFormat="true" ht="60" hidden="false" customHeight="false" outlineLevel="0" collapsed="false">
      <c r="A132" s="127"/>
      <c r="B132" s="191" t="s">
        <v>555</v>
      </c>
      <c r="C132" s="187"/>
      <c r="D132" s="188"/>
      <c r="E132" s="189"/>
      <c r="F132" s="189"/>
    </row>
    <row r="133" s="146" customFormat="true" ht="108" hidden="false" customHeight="false" outlineLevel="0" collapsed="false">
      <c r="A133" s="127"/>
      <c r="B133" s="191" t="s">
        <v>556</v>
      </c>
      <c r="C133" s="187"/>
      <c r="D133" s="188"/>
      <c r="E133" s="189"/>
      <c r="F133" s="189"/>
    </row>
    <row r="134" s="146" customFormat="true" ht="12" hidden="false" customHeight="false" outlineLevel="0" collapsed="false">
      <c r="A134" s="127"/>
      <c r="B134" s="191" t="s">
        <v>557</v>
      </c>
      <c r="C134" s="187"/>
      <c r="D134" s="188"/>
      <c r="E134" s="189"/>
      <c r="F134" s="189"/>
    </row>
    <row r="135" s="146" customFormat="true" ht="36" hidden="false" customHeight="false" outlineLevel="0" collapsed="false">
      <c r="A135" s="127"/>
      <c r="B135" s="191" t="s">
        <v>558</v>
      </c>
      <c r="C135" s="187"/>
      <c r="D135" s="188"/>
      <c r="E135" s="189"/>
      <c r="F135" s="189"/>
    </row>
    <row r="136" s="146" customFormat="true" ht="24" hidden="false" customHeight="false" outlineLevel="0" collapsed="false">
      <c r="A136" s="127"/>
      <c r="B136" s="191" t="s">
        <v>515</v>
      </c>
      <c r="C136" s="187"/>
      <c r="D136" s="188"/>
      <c r="E136" s="189"/>
      <c r="F136" s="189"/>
    </row>
    <row r="137" s="146" customFormat="true" ht="12" hidden="false" customHeight="false" outlineLevel="0" collapsed="false">
      <c r="A137" s="127"/>
      <c r="B137" s="191" t="s">
        <v>559</v>
      </c>
      <c r="C137" s="187"/>
      <c r="D137" s="188"/>
      <c r="E137" s="189"/>
      <c r="F137" s="189"/>
    </row>
    <row r="138" s="146" customFormat="true" ht="12" hidden="false" customHeight="false" outlineLevel="0" collapsed="false">
      <c r="A138" s="127"/>
      <c r="B138" s="191" t="s">
        <v>560</v>
      </c>
      <c r="C138" s="187"/>
      <c r="D138" s="188"/>
      <c r="E138" s="189"/>
      <c r="F138" s="189"/>
    </row>
    <row r="139" s="146" customFormat="true" ht="60" hidden="false" customHeight="false" outlineLevel="0" collapsed="false">
      <c r="A139" s="127"/>
      <c r="B139" s="191" t="s">
        <v>561</v>
      </c>
      <c r="C139" s="187"/>
      <c r="D139" s="188"/>
      <c r="E139" s="189"/>
      <c r="F139" s="189"/>
    </row>
    <row r="140" s="146" customFormat="true" ht="12" hidden="false" customHeight="false" outlineLevel="0" collapsed="false">
      <c r="A140" s="127"/>
      <c r="B140" s="191"/>
      <c r="C140" s="187"/>
      <c r="D140" s="188"/>
      <c r="E140" s="189"/>
      <c r="F140" s="189"/>
    </row>
    <row r="141" s="146" customFormat="true" ht="12" hidden="false" customHeight="false" outlineLevel="0" collapsed="false">
      <c r="A141" s="127"/>
      <c r="B141" s="191"/>
      <c r="C141" s="187"/>
      <c r="D141" s="188"/>
      <c r="E141" s="189"/>
      <c r="F141" s="189"/>
    </row>
    <row r="142" s="146" customFormat="true" ht="12" hidden="false" customHeight="false" outlineLevel="0" collapsed="false">
      <c r="A142" s="127"/>
      <c r="B142" s="191"/>
      <c r="C142" s="187"/>
      <c r="D142" s="188"/>
      <c r="E142" s="189"/>
      <c r="F142" s="189"/>
    </row>
    <row r="143" s="146" customFormat="true" ht="12" hidden="false" customHeight="false" outlineLevel="0" collapsed="false">
      <c r="A143" s="127"/>
      <c r="B143" s="191"/>
      <c r="C143" s="187"/>
      <c r="D143" s="188"/>
      <c r="E143" s="189"/>
      <c r="F143" s="189"/>
    </row>
    <row r="144" s="146" customFormat="true" ht="12" hidden="false" customHeight="false" outlineLevel="0" collapsed="false">
      <c r="A144" s="127"/>
      <c r="B144" s="191"/>
      <c r="C144" s="187"/>
      <c r="D144" s="188"/>
      <c r="E144" s="189"/>
      <c r="F144" s="189"/>
    </row>
    <row r="145" s="146" customFormat="true" ht="12" hidden="false" customHeight="false" outlineLevel="0" collapsed="false">
      <c r="A145" s="127"/>
      <c r="B145" s="191"/>
      <c r="C145" s="187"/>
      <c r="D145" s="188"/>
      <c r="E145" s="189"/>
      <c r="F145" s="189"/>
    </row>
    <row r="146" s="146" customFormat="true" ht="12" hidden="false" customHeight="false" outlineLevel="0" collapsed="false">
      <c r="A146" s="127"/>
      <c r="B146" s="191"/>
      <c r="C146" s="187"/>
      <c r="D146" s="188"/>
      <c r="E146" s="189"/>
      <c r="F146" s="189"/>
    </row>
    <row r="147" s="146" customFormat="true" ht="12" hidden="false" customHeight="false" outlineLevel="0" collapsed="false">
      <c r="A147" s="127"/>
      <c r="B147" s="191"/>
      <c r="C147" s="187"/>
      <c r="D147" s="188"/>
      <c r="E147" s="189"/>
      <c r="F147" s="189"/>
    </row>
    <row r="148" s="146" customFormat="true" ht="12" hidden="false" customHeight="false" outlineLevel="0" collapsed="false">
      <c r="A148" s="127"/>
      <c r="B148" s="191"/>
      <c r="C148" s="187"/>
      <c r="D148" s="188"/>
      <c r="E148" s="189"/>
      <c r="F148" s="189"/>
    </row>
    <row r="149" s="146" customFormat="true" ht="12" hidden="false" customHeight="false" outlineLevel="0" collapsed="false">
      <c r="A149" s="127"/>
      <c r="B149" s="191"/>
      <c r="C149" s="187"/>
      <c r="D149" s="188"/>
      <c r="E149" s="189"/>
      <c r="F149" s="189"/>
    </row>
    <row r="150" s="146" customFormat="true" ht="12" hidden="false" customHeight="false" outlineLevel="0" collapsed="false">
      <c r="A150" s="127"/>
      <c r="B150" s="191"/>
      <c r="C150" s="187"/>
      <c r="D150" s="188"/>
      <c r="E150" s="189"/>
      <c r="F150" s="189"/>
    </row>
    <row r="151" s="146" customFormat="true" ht="12" hidden="false" customHeight="false" outlineLevel="0" collapsed="false">
      <c r="A151" s="127"/>
      <c r="B151" s="191"/>
      <c r="C151" s="187"/>
      <c r="D151" s="188"/>
      <c r="E151" s="189"/>
      <c r="F151" s="189"/>
    </row>
    <row r="152" s="146" customFormat="true" ht="12" hidden="false" customHeight="false" outlineLevel="0" collapsed="false">
      <c r="A152" s="127"/>
      <c r="B152" s="191"/>
      <c r="C152" s="187"/>
      <c r="D152" s="188"/>
      <c r="E152" s="189"/>
      <c r="F152" s="189"/>
    </row>
    <row r="153" s="146" customFormat="true" ht="12" hidden="false" customHeight="false" outlineLevel="0" collapsed="false">
      <c r="A153" s="127"/>
      <c r="B153" s="191"/>
      <c r="C153" s="187"/>
      <c r="D153" s="188"/>
      <c r="E153" s="189"/>
      <c r="F153" s="189"/>
    </row>
    <row r="154" s="146" customFormat="true" ht="12" hidden="false" customHeight="false" outlineLevel="0" collapsed="false">
      <c r="A154" s="127"/>
      <c r="B154" s="191" t="s">
        <v>547</v>
      </c>
      <c r="C154" s="187" t="s">
        <v>421</v>
      </c>
      <c r="D154" s="188" t="n">
        <v>1</v>
      </c>
      <c r="E154" s="169"/>
      <c r="F154" s="169" t="n">
        <f aca="false">+D154*E154</f>
        <v>0</v>
      </c>
    </row>
    <row r="155" s="146" customFormat="true" ht="12" hidden="false" customHeight="false" outlineLevel="0" collapsed="false">
      <c r="A155" s="127"/>
      <c r="B155" s="191"/>
      <c r="C155" s="187"/>
      <c r="D155" s="188"/>
      <c r="E155" s="189"/>
      <c r="F155" s="189"/>
    </row>
    <row r="156" s="146" customFormat="true" ht="12" hidden="false" customHeight="false" outlineLevel="0" collapsed="false">
      <c r="A156" s="127"/>
      <c r="B156" s="191"/>
      <c r="C156" s="187"/>
      <c r="D156" s="188"/>
      <c r="E156" s="189"/>
      <c r="F156" s="189"/>
    </row>
    <row r="157" s="146" customFormat="true" ht="12.75" hidden="false" customHeight="false" outlineLevel="0" collapsed="false">
      <c r="A157" s="301" t="s">
        <v>562</v>
      </c>
      <c r="B157" s="302" t="s">
        <v>563</v>
      </c>
      <c r="C157" s="187"/>
      <c r="D157" s="188"/>
      <c r="E157" s="189"/>
      <c r="F157" s="189"/>
    </row>
    <row r="158" s="146" customFormat="true" ht="12" hidden="false" customHeight="false" outlineLevel="0" collapsed="false">
      <c r="A158" s="127"/>
      <c r="B158" s="306"/>
      <c r="C158" s="187"/>
      <c r="D158" s="188"/>
      <c r="E158" s="189"/>
      <c r="F158" s="189"/>
    </row>
    <row r="159" s="146" customFormat="true" ht="96" hidden="false" customHeight="false" outlineLevel="0" collapsed="false">
      <c r="A159" s="127"/>
      <c r="B159" s="309" t="s">
        <v>564</v>
      </c>
      <c r="C159" s="187"/>
      <c r="D159" s="188"/>
      <c r="E159" s="189"/>
      <c r="F159" s="189"/>
    </row>
    <row r="160" s="146" customFormat="true" ht="12" hidden="false" customHeight="false" outlineLevel="0" collapsed="false">
      <c r="A160" s="127"/>
      <c r="B160" s="306"/>
      <c r="C160" s="187"/>
      <c r="D160" s="188"/>
      <c r="E160" s="189"/>
      <c r="F160" s="189"/>
    </row>
    <row r="161" s="146" customFormat="true" ht="12" hidden="false" customHeight="false" outlineLevel="0" collapsed="false">
      <c r="A161" s="158" t="n">
        <f aca="false">A126+0.01</f>
        <v>1.05</v>
      </c>
      <c r="B161" s="186" t="s">
        <v>565</v>
      </c>
      <c r="C161" s="187"/>
      <c r="D161" s="188"/>
      <c r="E161" s="188"/>
      <c r="F161" s="188"/>
    </row>
    <row r="162" s="146" customFormat="true" ht="12" hidden="false" customHeight="false" outlineLevel="0" collapsed="false">
      <c r="A162" s="127"/>
      <c r="B162" s="191" t="s">
        <v>566</v>
      </c>
      <c r="C162" s="187"/>
      <c r="D162" s="188"/>
      <c r="E162" s="189"/>
      <c r="F162" s="189"/>
    </row>
    <row r="163" s="146" customFormat="true" ht="84" hidden="false" customHeight="false" outlineLevel="0" collapsed="false">
      <c r="A163" s="127"/>
      <c r="B163" s="191" t="s">
        <v>567</v>
      </c>
      <c r="C163" s="187"/>
      <c r="D163" s="188"/>
      <c r="E163" s="189"/>
      <c r="F163" s="189"/>
    </row>
    <row r="164" s="146" customFormat="true" ht="24" hidden="false" customHeight="false" outlineLevel="0" collapsed="false">
      <c r="A164" s="127"/>
      <c r="B164" s="191" t="s">
        <v>568</v>
      </c>
      <c r="C164" s="187"/>
      <c r="D164" s="188"/>
      <c r="E164" s="189"/>
      <c r="F164" s="189"/>
    </row>
    <row r="165" s="146" customFormat="true" ht="12" hidden="false" customHeight="false" outlineLevel="0" collapsed="false">
      <c r="A165" s="127"/>
      <c r="B165" s="191" t="s">
        <v>569</v>
      </c>
      <c r="C165" s="187"/>
      <c r="D165" s="188"/>
      <c r="E165" s="189"/>
      <c r="F165" s="189"/>
    </row>
    <row r="166" s="146" customFormat="true" ht="12" hidden="false" customHeight="false" outlineLevel="0" collapsed="false">
      <c r="A166" s="127"/>
      <c r="B166" s="191" t="s">
        <v>570</v>
      </c>
      <c r="C166" s="187"/>
      <c r="D166" s="188"/>
      <c r="E166" s="189"/>
      <c r="F166" s="189"/>
    </row>
    <row r="167" s="146" customFormat="true" ht="12" hidden="false" customHeight="false" outlineLevel="0" collapsed="false">
      <c r="A167" s="127"/>
      <c r="B167" s="191" t="s">
        <v>571</v>
      </c>
      <c r="C167" s="187"/>
      <c r="D167" s="188"/>
      <c r="E167" s="189"/>
      <c r="F167" s="189"/>
    </row>
    <row r="168" s="146" customFormat="true" ht="24" hidden="false" customHeight="false" outlineLevel="0" collapsed="false">
      <c r="A168" s="127"/>
      <c r="B168" s="191" t="s">
        <v>572</v>
      </c>
      <c r="C168" s="187"/>
      <c r="D168" s="188"/>
      <c r="E168" s="189"/>
      <c r="F168" s="189"/>
    </row>
    <row r="169" s="146" customFormat="true" ht="96" hidden="false" customHeight="false" outlineLevel="0" collapsed="false">
      <c r="A169" s="127"/>
      <c r="B169" s="191" t="s">
        <v>573</v>
      </c>
      <c r="C169" s="187"/>
      <c r="D169" s="188"/>
      <c r="E169" s="189"/>
      <c r="F169" s="189"/>
    </row>
    <row r="170" s="146" customFormat="true" ht="60" hidden="false" customHeight="false" outlineLevel="0" collapsed="false">
      <c r="A170" s="127"/>
      <c r="B170" s="191" t="s">
        <v>574</v>
      </c>
      <c r="C170" s="187"/>
      <c r="D170" s="188"/>
      <c r="E170" s="189"/>
      <c r="F170" s="189"/>
    </row>
    <row r="171" s="146" customFormat="true" ht="66" hidden="false" customHeight="true" outlineLevel="0" collapsed="false">
      <c r="A171" s="127"/>
      <c r="B171" s="191" t="s">
        <v>575</v>
      </c>
      <c r="C171" s="187"/>
      <c r="D171" s="188"/>
      <c r="E171" s="189"/>
      <c r="F171" s="189"/>
    </row>
    <row r="172" s="146" customFormat="true" ht="54.75" hidden="false" customHeight="true" outlineLevel="0" collapsed="false">
      <c r="A172" s="127"/>
      <c r="B172" s="191" t="s">
        <v>576</v>
      </c>
      <c r="C172" s="187"/>
      <c r="D172" s="188"/>
      <c r="E172" s="189"/>
      <c r="F172" s="189"/>
    </row>
    <row r="173" s="146" customFormat="true" ht="84" hidden="false" customHeight="false" outlineLevel="0" collapsed="false">
      <c r="A173" s="127"/>
      <c r="B173" s="191" t="s">
        <v>577</v>
      </c>
      <c r="C173" s="187"/>
      <c r="D173" s="188"/>
      <c r="E173" s="189"/>
      <c r="F173" s="189"/>
    </row>
    <row r="174" s="146" customFormat="true" ht="60" hidden="false" customHeight="false" outlineLevel="0" collapsed="false">
      <c r="A174" s="127"/>
      <c r="B174" s="191" t="s">
        <v>578</v>
      </c>
      <c r="C174" s="187"/>
      <c r="D174" s="188"/>
      <c r="E174" s="189"/>
      <c r="F174" s="189"/>
    </row>
    <row r="175" s="146" customFormat="true" ht="36" hidden="false" customHeight="false" outlineLevel="0" collapsed="false">
      <c r="A175" s="127"/>
      <c r="B175" s="191" t="s">
        <v>579</v>
      </c>
      <c r="C175" s="187"/>
      <c r="D175" s="188"/>
      <c r="E175" s="189"/>
      <c r="F175" s="189"/>
    </row>
    <row r="176" s="146" customFormat="true" ht="24" hidden="false" customHeight="false" outlineLevel="0" collapsed="false">
      <c r="A176" s="127"/>
      <c r="B176" s="191" t="s">
        <v>580</v>
      </c>
      <c r="C176" s="187"/>
      <c r="D176" s="188"/>
      <c r="E176" s="189"/>
      <c r="F176" s="189"/>
    </row>
    <row r="177" s="146" customFormat="true" ht="72" hidden="false" customHeight="false" outlineLevel="0" collapsed="false">
      <c r="A177" s="127"/>
      <c r="B177" s="191" t="s">
        <v>581</v>
      </c>
      <c r="C177" s="187"/>
      <c r="D177" s="188"/>
      <c r="E177" s="189"/>
      <c r="F177" s="189"/>
    </row>
    <row r="178" s="146" customFormat="true" ht="12" hidden="false" customHeight="false" outlineLevel="0" collapsed="false">
      <c r="A178" s="127"/>
      <c r="B178" s="187"/>
      <c r="C178" s="187"/>
      <c r="D178" s="188"/>
      <c r="E178" s="189"/>
      <c r="F178" s="189"/>
    </row>
    <row r="179" s="146" customFormat="true" ht="12" hidden="false" customHeight="false" outlineLevel="0" collapsed="false">
      <c r="A179" s="127"/>
      <c r="B179" s="187"/>
      <c r="C179" s="187"/>
      <c r="D179" s="188"/>
      <c r="E179" s="189"/>
      <c r="F179" s="189"/>
    </row>
    <row r="180" s="146" customFormat="true" ht="12" hidden="false" customHeight="false" outlineLevel="0" collapsed="false">
      <c r="A180" s="127"/>
      <c r="B180" s="187"/>
      <c r="C180" s="187"/>
      <c r="D180" s="188"/>
      <c r="E180" s="189"/>
      <c r="F180" s="189"/>
    </row>
    <row r="181" s="146" customFormat="true" ht="12" hidden="false" customHeight="false" outlineLevel="0" collapsed="false">
      <c r="A181" s="127"/>
      <c r="B181" s="187"/>
      <c r="C181" s="187"/>
      <c r="D181" s="188"/>
      <c r="E181" s="189"/>
      <c r="F181" s="189"/>
    </row>
    <row r="182" s="146" customFormat="true" ht="12" hidden="false" customHeight="false" outlineLevel="0" collapsed="false">
      <c r="A182" s="127"/>
      <c r="B182" s="187"/>
      <c r="C182" s="187"/>
      <c r="D182" s="188"/>
      <c r="E182" s="189"/>
      <c r="F182" s="189"/>
    </row>
    <row r="183" s="146" customFormat="true" ht="12" hidden="false" customHeight="false" outlineLevel="0" collapsed="false">
      <c r="A183" s="127"/>
      <c r="B183" s="187"/>
      <c r="C183" s="187"/>
      <c r="D183" s="188"/>
      <c r="E183" s="189"/>
      <c r="F183" s="189"/>
    </row>
    <row r="184" s="146" customFormat="true" ht="12" hidden="false" customHeight="false" outlineLevel="0" collapsed="false">
      <c r="A184" s="127"/>
      <c r="B184" s="187"/>
      <c r="C184" s="187"/>
      <c r="D184" s="188"/>
      <c r="E184" s="189"/>
      <c r="F184" s="189"/>
    </row>
    <row r="185" s="146" customFormat="true" ht="12" hidden="false" customHeight="false" outlineLevel="0" collapsed="false">
      <c r="A185" s="127"/>
      <c r="B185" s="187"/>
      <c r="C185" s="187"/>
      <c r="D185" s="188"/>
      <c r="E185" s="189"/>
      <c r="F185" s="189"/>
    </row>
    <row r="186" s="146" customFormat="true" ht="12" hidden="false" customHeight="false" outlineLevel="0" collapsed="false">
      <c r="A186" s="127"/>
      <c r="B186" s="187"/>
      <c r="C186" s="187"/>
      <c r="D186" s="188"/>
      <c r="E186" s="189"/>
      <c r="F186" s="189"/>
    </row>
    <row r="187" s="146" customFormat="true" ht="12" hidden="false" customHeight="false" outlineLevel="0" collapsed="false">
      <c r="A187" s="127"/>
      <c r="B187" s="187"/>
      <c r="C187" s="187"/>
      <c r="D187" s="188"/>
      <c r="E187" s="189"/>
      <c r="F187" s="189"/>
    </row>
    <row r="188" s="146" customFormat="true" ht="12" hidden="false" customHeight="false" outlineLevel="0" collapsed="false">
      <c r="A188" s="127"/>
      <c r="B188" s="187"/>
      <c r="C188" s="187"/>
      <c r="D188" s="188"/>
      <c r="E188" s="189"/>
      <c r="F188" s="189"/>
    </row>
    <row r="189" s="146" customFormat="true" ht="12" hidden="false" customHeight="false" outlineLevel="0" collapsed="false">
      <c r="A189" s="127"/>
      <c r="B189" s="187"/>
      <c r="C189" s="187"/>
      <c r="D189" s="188"/>
      <c r="E189" s="189"/>
      <c r="F189" s="189"/>
    </row>
    <row r="190" s="146" customFormat="true" ht="12" hidden="false" customHeight="false" outlineLevel="0" collapsed="false">
      <c r="A190" s="127"/>
      <c r="B190" s="187"/>
      <c r="C190" s="187"/>
      <c r="D190" s="188"/>
      <c r="E190" s="189"/>
      <c r="F190" s="189"/>
    </row>
    <row r="191" s="146" customFormat="true" ht="12" hidden="false" customHeight="false" outlineLevel="0" collapsed="false">
      <c r="A191" s="127"/>
      <c r="B191" s="187"/>
      <c r="C191" s="187"/>
      <c r="D191" s="188"/>
      <c r="E191" s="189"/>
      <c r="F191" s="189"/>
    </row>
    <row r="192" s="146" customFormat="true" ht="12" hidden="false" customHeight="false" outlineLevel="0" collapsed="false">
      <c r="A192" s="127"/>
      <c r="B192" s="187"/>
      <c r="C192" s="187"/>
      <c r="D192" s="188"/>
      <c r="E192" s="189"/>
      <c r="F192" s="189"/>
    </row>
    <row r="193" s="146" customFormat="true" ht="12" hidden="false" customHeight="false" outlineLevel="0" collapsed="false">
      <c r="A193" s="127"/>
      <c r="B193" s="187"/>
      <c r="C193" s="187"/>
      <c r="D193" s="188"/>
      <c r="E193" s="189"/>
      <c r="F193" s="189"/>
    </row>
    <row r="194" s="146" customFormat="true" ht="12" hidden="false" customHeight="false" outlineLevel="0" collapsed="false">
      <c r="A194" s="127"/>
      <c r="B194" s="187"/>
      <c r="C194" s="187"/>
      <c r="D194" s="188"/>
      <c r="E194" s="189"/>
      <c r="F194" s="189"/>
    </row>
    <row r="195" s="146" customFormat="true" ht="12" hidden="false" customHeight="false" outlineLevel="0" collapsed="false">
      <c r="A195" s="127"/>
      <c r="B195" s="191" t="s">
        <v>582</v>
      </c>
      <c r="C195" s="187" t="s">
        <v>421</v>
      </c>
      <c r="D195" s="188" t="n">
        <v>2</v>
      </c>
      <c r="E195" s="169"/>
      <c r="F195" s="169" t="n">
        <f aca="false">+D195*E195</f>
        <v>0</v>
      </c>
    </row>
    <row r="196" s="146" customFormat="true" ht="12" hidden="false" customHeight="false" outlineLevel="0" collapsed="false">
      <c r="A196" s="127"/>
      <c r="B196" s="191"/>
      <c r="C196" s="187"/>
      <c r="D196" s="188"/>
      <c r="E196" s="189"/>
      <c r="F196" s="189"/>
    </row>
    <row r="197" s="146" customFormat="true" ht="12" hidden="false" customHeight="false" outlineLevel="0" collapsed="false">
      <c r="A197" s="158" t="n">
        <f aca="false">A161+0.01</f>
        <v>1.06</v>
      </c>
      <c r="B197" s="186" t="s">
        <v>583</v>
      </c>
      <c r="C197" s="187"/>
      <c r="D197" s="188"/>
      <c r="E197" s="188"/>
      <c r="F197" s="188"/>
    </row>
    <row r="198" s="146" customFormat="true" ht="12" hidden="false" customHeight="false" outlineLevel="0" collapsed="false">
      <c r="A198" s="127"/>
      <c r="B198" s="191" t="s">
        <v>566</v>
      </c>
      <c r="C198" s="187"/>
      <c r="D198" s="188"/>
      <c r="E198" s="189"/>
      <c r="F198" s="189"/>
    </row>
    <row r="199" s="146" customFormat="true" ht="12" hidden="false" customHeight="false" outlineLevel="0" collapsed="false">
      <c r="A199" s="127"/>
      <c r="B199" s="191"/>
      <c r="C199" s="187"/>
      <c r="D199" s="188"/>
      <c r="E199" s="189"/>
      <c r="F199" s="189"/>
    </row>
    <row r="200" s="146" customFormat="true" ht="12" hidden="false" customHeight="false" outlineLevel="0" collapsed="false">
      <c r="A200" s="127"/>
      <c r="B200" s="191" t="s">
        <v>584</v>
      </c>
      <c r="C200" s="187"/>
      <c r="D200" s="188"/>
      <c r="E200" s="189"/>
      <c r="F200" s="189"/>
    </row>
    <row r="201" s="146" customFormat="true" ht="12" hidden="false" customHeight="false" outlineLevel="0" collapsed="false">
      <c r="A201" s="127"/>
      <c r="B201" s="191" t="s">
        <v>585</v>
      </c>
      <c r="C201" s="187"/>
      <c r="D201" s="188"/>
      <c r="E201" s="189"/>
      <c r="F201" s="189"/>
    </row>
    <row r="202" s="146" customFormat="true" ht="12" hidden="false" customHeight="false" outlineLevel="0" collapsed="false">
      <c r="A202" s="127"/>
      <c r="B202" s="191" t="s">
        <v>586</v>
      </c>
      <c r="C202" s="187"/>
      <c r="D202" s="188"/>
      <c r="E202" s="189"/>
      <c r="F202" s="189"/>
    </row>
    <row r="203" s="146" customFormat="true" ht="12" hidden="false" customHeight="false" outlineLevel="0" collapsed="false">
      <c r="A203" s="127"/>
      <c r="B203" s="191"/>
      <c r="C203" s="187"/>
      <c r="D203" s="188"/>
      <c r="E203" s="189"/>
      <c r="F203" s="189"/>
    </row>
    <row r="204" s="146" customFormat="true" ht="12" hidden="false" customHeight="false" outlineLevel="0" collapsed="false">
      <c r="A204" s="127"/>
      <c r="B204" s="191" t="s">
        <v>587</v>
      </c>
      <c r="C204" s="187" t="s">
        <v>421</v>
      </c>
      <c r="D204" s="188" t="n">
        <v>1</v>
      </c>
      <c r="E204" s="169"/>
      <c r="F204" s="169" t="n">
        <f aca="false">+D204*E204</f>
        <v>0</v>
      </c>
    </row>
    <row r="205" s="146" customFormat="true" ht="12" hidden="false" customHeight="false" outlineLevel="0" collapsed="false">
      <c r="A205" s="127"/>
      <c r="B205" s="191"/>
      <c r="C205" s="187"/>
      <c r="D205" s="188"/>
      <c r="E205" s="189"/>
      <c r="F205" s="189"/>
    </row>
    <row r="206" s="146" customFormat="true" ht="12" hidden="false" customHeight="false" outlineLevel="0" collapsed="false">
      <c r="A206" s="158" t="n">
        <f aca="false">A197+0.01</f>
        <v>1.07</v>
      </c>
      <c r="B206" s="186" t="s">
        <v>588</v>
      </c>
      <c r="C206" s="187"/>
      <c r="D206" s="188"/>
      <c r="E206" s="188"/>
      <c r="F206" s="188"/>
    </row>
    <row r="207" s="146" customFormat="true" ht="12" hidden="false" customHeight="false" outlineLevel="0" collapsed="false">
      <c r="A207" s="127"/>
      <c r="B207" s="191" t="s">
        <v>566</v>
      </c>
      <c r="C207" s="187"/>
      <c r="D207" s="188"/>
      <c r="E207" s="189"/>
      <c r="F207" s="189"/>
    </row>
    <row r="208" s="146" customFormat="true" ht="12" hidden="false" customHeight="false" outlineLevel="0" collapsed="false">
      <c r="A208" s="127"/>
      <c r="B208" s="191" t="s">
        <v>589</v>
      </c>
      <c r="C208" s="187"/>
      <c r="D208" s="188"/>
      <c r="E208" s="189"/>
      <c r="F208" s="189"/>
    </row>
    <row r="209" s="146" customFormat="true" ht="12" hidden="false" customHeight="false" outlineLevel="0" collapsed="false">
      <c r="A209" s="127"/>
      <c r="B209" s="191" t="s">
        <v>590</v>
      </c>
      <c r="C209" s="187"/>
      <c r="D209" s="188"/>
      <c r="E209" s="189"/>
      <c r="F209" s="189"/>
    </row>
    <row r="210" s="146" customFormat="true" ht="12" hidden="false" customHeight="false" outlineLevel="0" collapsed="false">
      <c r="A210" s="127"/>
      <c r="B210" s="191"/>
      <c r="C210" s="187"/>
      <c r="D210" s="188"/>
      <c r="E210" s="189"/>
      <c r="F210" s="189"/>
    </row>
    <row r="211" s="146" customFormat="true" ht="12" hidden="false" customHeight="false" outlineLevel="0" collapsed="false">
      <c r="A211" s="127"/>
      <c r="B211" s="191" t="s">
        <v>591</v>
      </c>
      <c r="C211" s="187"/>
      <c r="D211" s="188"/>
      <c r="E211" s="189"/>
      <c r="F211" s="189"/>
    </row>
    <row r="212" s="146" customFormat="true" ht="12" hidden="false" customHeight="false" outlineLevel="0" collapsed="false">
      <c r="A212" s="127"/>
      <c r="B212" s="191"/>
      <c r="C212" s="187"/>
      <c r="D212" s="188"/>
      <c r="E212" s="189"/>
      <c r="F212" s="189"/>
    </row>
    <row r="213" s="146" customFormat="true" ht="12" hidden="false" customHeight="false" outlineLevel="0" collapsed="false">
      <c r="A213" s="127"/>
      <c r="B213" s="310" t="s">
        <v>592</v>
      </c>
      <c r="C213" s="187"/>
      <c r="D213" s="188"/>
      <c r="E213" s="189"/>
      <c r="F213" s="189"/>
    </row>
    <row r="214" s="146" customFormat="true" ht="24" hidden="false" customHeight="false" outlineLevel="0" collapsed="false">
      <c r="A214" s="127"/>
      <c r="B214" s="191" t="s">
        <v>593</v>
      </c>
      <c r="C214" s="187"/>
      <c r="D214" s="188"/>
      <c r="E214" s="189"/>
      <c r="F214" s="189"/>
    </row>
    <row r="215" s="146" customFormat="true" ht="60" hidden="false" customHeight="false" outlineLevel="0" collapsed="false">
      <c r="A215" s="127"/>
      <c r="B215" s="191" t="s">
        <v>594</v>
      </c>
      <c r="C215" s="187"/>
      <c r="D215" s="188"/>
      <c r="E215" s="189"/>
      <c r="F215" s="189"/>
    </row>
    <row r="216" s="146" customFormat="true" ht="60" hidden="false" customHeight="false" outlineLevel="0" collapsed="false">
      <c r="A216" s="127"/>
      <c r="B216" s="191" t="s">
        <v>595</v>
      </c>
      <c r="C216" s="187"/>
      <c r="D216" s="188"/>
      <c r="E216" s="189"/>
      <c r="F216" s="189"/>
    </row>
    <row r="217" s="146" customFormat="true" ht="12" hidden="false" customHeight="false" outlineLevel="0" collapsed="false">
      <c r="A217" s="127"/>
      <c r="B217" s="191"/>
      <c r="C217" s="187"/>
      <c r="D217" s="188"/>
      <c r="E217" s="189"/>
      <c r="F217" s="189"/>
    </row>
    <row r="218" s="146" customFormat="true" ht="12" hidden="false" customHeight="false" outlineLevel="0" collapsed="false">
      <c r="A218" s="127"/>
      <c r="B218" s="191"/>
      <c r="C218" s="187"/>
      <c r="D218" s="188"/>
      <c r="E218" s="189"/>
      <c r="F218" s="189"/>
    </row>
    <row r="219" s="146" customFormat="true" ht="12" hidden="false" customHeight="false" outlineLevel="0" collapsed="false">
      <c r="A219" s="127"/>
      <c r="B219" s="191"/>
      <c r="C219" s="187"/>
      <c r="D219" s="188"/>
      <c r="E219" s="189"/>
      <c r="F219" s="189"/>
    </row>
    <row r="220" s="146" customFormat="true" ht="12" hidden="false" customHeight="false" outlineLevel="0" collapsed="false">
      <c r="A220" s="127"/>
      <c r="B220" s="191"/>
      <c r="C220" s="187"/>
      <c r="D220" s="188"/>
      <c r="E220" s="189"/>
      <c r="F220" s="189"/>
    </row>
    <row r="221" s="146" customFormat="true" ht="12" hidden="false" customHeight="false" outlineLevel="0" collapsed="false">
      <c r="A221" s="127"/>
      <c r="B221" s="191"/>
      <c r="C221" s="187"/>
      <c r="D221" s="188"/>
      <c r="E221" s="189"/>
      <c r="F221" s="189"/>
    </row>
    <row r="222" s="146" customFormat="true" ht="12" hidden="false" customHeight="false" outlineLevel="0" collapsed="false">
      <c r="A222" s="127"/>
      <c r="B222" s="191"/>
      <c r="C222" s="187"/>
      <c r="D222" s="188"/>
      <c r="E222" s="189"/>
      <c r="F222" s="189"/>
    </row>
    <row r="223" s="146" customFormat="true" ht="12" hidden="false" customHeight="false" outlineLevel="0" collapsed="false">
      <c r="A223" s="127"/>
      <c r="B223" s="191"/>
      <c r="C223" s="187"/>
      <c r="D223" s="188"/>
      <c r="E223" s="189"/>
      <c r="F223" s="189"/>
    </row>
    <row r="224" s="146" customFormat="true" ht="12" hidden="false" customHeight="false" outlineLevel="0" collapsed="false">
      <c r="A224" s="127"/>
      <c r="B224" s="191"/>
      <c r="C224" s="187"/>
      <c r="D224" s="188"/>
      <c r="E224" s="189"/>
      <c r="F224" s="189"/>
    </row>
    <row r="225" s="146" customFormat="true" ht="12" hidden="false" customHeight="false" outlineLevel="0" collapsed="false">
      <c r="A225" s="127"/>
      <c r="B225" s="191"/>
      <c r="C225" s="187"/>
      <c r="D225" s="188"/>
      <c r="E225" s="189"/>
      <c r="F225" s="189"/>
    </row>
    <row r="226" s="146" customFormat="true" ht="12" hidden="false" customHeight="false" outlineLevel="0" collapsed="false">
      <c r="A226" s="127"/>
      <c r="B226" s="191"/>
      <c r="C226" s="187"/>
      <c r="D226" s="188"/>
      <c r="E226" s="189"/>
      <c r="F226" s="189"/>
    </row>
    <row r="227" s="146" customFormat="true" ht="12" hidden="false" customHeight="false" outlineLevel="0" collapsed="false">
      <c r="A227" s="127"/>
      <c r="B227" s="191"/>
      <c r="C227" s="187"/>
      <c r="D227" s="188"/>
      <c r="E227" s="189"/>
      <c r="F227" s="189"/>
    </row>
    <row r="228" s="146" customFormat="true" ht="12" hidden="false" customHeight="false" outlineLevel="0" collapsed="false">
      <c r="A228" s="127"/>
      <c r="B228" s="191"/>
      <c r="C228" s="187"/>
      <c r="D228" s="188"/>
      <c r="E228" s="189"/>
      <c r="F228" s="189"/>
    </row>
    <row r="229" s="146" customFormat="true" ht="12" hidden="false" customHeight="false" outlineLevel="0" collapsed="false">
      <c r="A229" s="127"/>
      <c r="B229" s="191"/>
      <c r="C229" s="187"/>
      <c r="D229" s="188"/>
      <c r="E229" s="189"/>
      <c r="F229" s="189"/>
    </row>
    <row r="230" s="146" customFormat="true" ht="12" hidden="false" customHeight="false" outlineLevel="0" collapsed="false">
      <c r="A230" s="127"/>
      <c r="B230" s="191" t="s">
        <v>596</v>
      </c>
      <c r="C230" s="187" t="s">
        <v>421</v>
      </c>
      <c r="D230" s="188" t="n">
        <v>3</v>
      </c>
      <c r="E230" s="169"/>
      <c r="F230" s="169" t="n">
        <f aca="false">+D230*E230</f>
        <v>0</v>
      </c>
    </row>
    <row r="231" s="146" customFormat="true" ht="12" hidden="false" customHeight="false" outlineLevel="0" collapsed="false">
      <c r="A231" s="127"/>
      <c r="B231" s="191"/>
      <c r="C231" s="187"/>
      <c r="D231" s="188"/>
      <c r="E231" s="189"/>
      <c r="F231" s="189"/>
    </row>
    <row r="232" s="200" customFormat="true" ht="12.75" hidden="false" customHeight="false" outlineLevel="0" collapsed="false">
      <c r="A232" s="161"/>
      <c r="B232" s="272" t="s">
        <v>597</v>
      </c>
      <c r="C232" s="273"/>
      <c r="D232" s="274"/>
      <c r="E232" s="275"/>
      <c r="F232" s="275" t="n">
        <f aca="false">SUM(F21:F231)</f>
        <v>0</v>
      </c>
    </row>
    <row r="233" s="200" customFormat="true" ht="12.75" hidden="false" customHeight="false" outlineLevel="0" collapsed="false">
      <c r="A233" s="161"/>
      <c r="B233" s="276"/>
      <c r="C233" s="219"/>
      <c r="D233" s="220"/>
      <c r="E233" s="217"/>
      <c r="F233" s="217"/>
    </row>
    <row r="234" s="200" customFormat="true" ht="12" hidden="false" customHeight="false" outlineLevel="0" collapsed="false">
      <c r="A234" s="161"/>
      <c r="B234" s="276"/>
      <c r="C234" s="219"/>
      <c r="D234" s="220"/>
      <c r="E234" s="217"/>
      <c r="F234" s="217"/>
    </row>
    <row r="235" s="136" customFormat="true" ht="17.25" hidden="false" customHeight="true" outlineLevel="0" collapsed="false">
      <c r="A235" s="299" t="s">
        <v>218</v>
      </c>
      <c r="B235" s="300" t="s">
        <v>29</v>
      </c>
      <c r="C235" s="133"/>
      <c r="D235" s="134"/>
      <c r="E235" s="115"/>
      <c r="F235" s="135"/>
    </row>
    <row r="236" s="122" customFormat="true" ht="12" hidden="false" customHeight="false" outlineLevel="0" collapsed="false">
      <c r="A236" s="150"/>
      <c r="B236" s="208" t="s">
        <v>219</v>
      </c>
      <c r="C236" s="208"/>
      <c r="D236" s="311"/>
      <c r="E236" s="312"/>
      <c r="F236" s="313"/>
    </row>
    <row r="237" s="122" customFormat="true" ht="28.5" hidden="false" customHeight="true" outlineLevel="0" collapsed="false">
      <c r="A237" s="150"/>
      <c r="B237" s="314" t="s">
        <v>598</v>
      </c>
      <c r="C237" s="314"/>
      <c r="D237" s="314"/>
      <c r="E237" s="314"/>
      <c r="F237" s="314"/>
    </row>
    <row r="238" s="294" customFormat="true" ht="12" hidden="false" customHeight="true" outlineLevel="0" collapsed="false">
      <c r="A238" s="287"/>
      <c r="B238" s="293" t="s">
        <v>491</v>
      </c>
      <c r="C238" s="293"/>
      <c r="D238" s="293"/>
      <c r="E238" s="293"/>
      <c r="F238" s="293"/>
    </row>
    <row r="239" s="296" customFormat="true" ht="12" hidden="false" customHeight="false" outlineLevel="0" collapsed="false">
      <c r="A239" s="295"/>
      <c r="B239" s="293" t="s">
        <v>492</v>
      </c>
      <c r="C239" s="293"/>
      <c r="D239" s="293"/>
      <c r="E239" s="293"/>
      <c r="F239" s="293"/>
    </row>
    <row r="240" s="296" customFormat="true" ht="27" hidden="false" customHeight="true" outlineLevel="0" collapsed="false">
      <c r="A240" s="295"/>
      <c r="B240" s="293" t="s">
        <v>500</v>
      </c>
      <c r="C240" s="293"/>
      <c r="D240" s="293"/>
      <c r="E240" s="293"/>
      <c r="F240" s="293"/>
    </row>
    <row r="241" s="122" customFormat="true" ht="175.5" hidden="false" customHeight="true" outlineLevel="0" collapsed="false">
      <c r="A241" s="150"/>
      <c r="B241" s="211" t="s">
        <v>599</v>
      </c>
      <c r="C241" s="211"/>
      <c r="D241" s="211"/>
      <c r="E241" s="211"/>
      <c r="F241" s="211"/>
    </row>
    <row r="242" s="122" customFormat="true" ht="28.5" hidden="false" customHeight="true" outlineLevel="0" collapsed="false">
      <c r="A242" s="150"/>
      <c r="B242" s="211" t="s">
        <v>600</v>
      </c>
      <c r="C242" s="211"/>
      <c r="D242" s="211"/>
      <c r="E242" s="211"/>
      <c r="F242" s="211"/>
    </row>
    <row r="243" s="122" customFormat="true" ht="40.5" hidden="false" customHeight="true" outlineLevel="0" collapsed="false">
      <c r="A243" s="150"/>
      <c r="B243" s="211" t="s">
        <v>601</v>
      </c>
      <c r="C243" s="211"/>
      <c r="D243" s="211"/>
      <c r="E243" s="211"/>
      <c r="F243" s="211"/>
    </row>
    <row r="244" s="122" customFormat="true" ht="32.25" hidden="false" customHeight="true" outlineLevel="0" collapsed="false">
      <c r="A244" s="150"/>
      <c r="B244" s="211" t="s">
        <v>602</v>
      </c>
      <c r="C244" s="211"/>
      <c r="D244" s="211"/>
      <c r="E244" s="211"/>
      <c r="F244" s="211"/>
    </row>
    <row r="245" s="122" customFormat="true" ht="43.5" hidden="false" customHeight="true" outlineLevel="0" collapsed="false">
      <c r="A245" s="150"/>
      <c r="B245" s="211" t="s">
        <v>603</v>
      </c>
      <c r="C245" s="211"/>
      <c r="D245" s="211"/>
      <c r="E245" s="211"/>
      <c r="F245" s="211"/>
    </row>
    <row r="246" s="122" customFormat="true" ht="12" hidden="false" customHeight="false" outlineLevel="0" collapsed="false">
      <c r="A246" s="150"/>
      <c r="B246" s="229"/>
      <c r="C246" s="229"/>
      <c r="D246" s="229"/>
      <c r="E246" s="229"/>
      <c r="F246" s="229"/>
    </row>
    <row r="247" s="122" customFormat="true" ht="12" hidden="false" customHeight="false" outlineLevel="0" collapsed="false">
      <c r="A247" s="150"/>
      <c r="B247" s="229"/>
      <c r="C247" s="229"/>
      <c r="D247" s="229"/>
      <c r="E247" s="229"/>
      <c r="F247" s="229"/>
    </row>
    <row r="248" s="122" customFormat="true" ht="12" hidden="false" customHeight="false" outlineLevel="0" collapsed="false">
      <c r="A248" s="150"/>
      <c r="B248" s="229"/>
      <c r="C248" s="229"/>
      <c r="D248" s="229"/>
      <c r="E248" s="229"/>
      <c r="F248" s="229"/>
    </row>
    <row r="249" s="122" customFormat="true" ht="12" hidden="false" customHeight="false" outlineLevel="0" collapsed="false">
      <c r="A249" s="150"/>
      <c r="B249" s="229"/>
      <c r="C249" s="229"/>
      <c r="D249" s="229"/>
      <c r="E249" s="229"/>
      <c r="F249" s="229"/>
    </row>
    <row r="250" s="122" customFormat="true" ht="12" hidden="false" customHeight="false" outlineLevel="0" collapsed="false">
      <c r="A250" s="150"/>
      <c r="B250" s="229"/>
      <c r="C250" s="229"/>
      <c r="D250" s="229"/>
      <c r="E250" s="229"/>
      <c r="F250" s="229"/>
    </row>
    <row r="251" s="122" customFormat="true" ht="12" hidden="false" customHeight="false" outlineLevel="0" collapsed="false">
      <c r="A251" s="150"/>
      <c r="B251" s="229"/>
      <c r="C251" s="229"/>
      <c r="D251" s="229"/>
      <c r="E251" s="229"/>
      <c r="F251" s="229"/>
    </row>
    <row r="252" s="122" customFormat="true" ht="12" hidden="false" customHeight="false" outlineLevel="0" collapsed="false">
      <c r="A252" s="150"/>
      <c r="B252" s="229"/>
      <c r="C252" s="229"/>
      <c r="D252" s="229"/>
      <c r="E252" s="229"/>
      <c r="F252" s="229"/>
    </row>
    <row r="253" s="122" customFormat="true" ht="12" hidden="false" customHeight="false" outlineLevel="0" collapsed="false">
      <c r="A253" s="150"/>
      <c r="B253" s="229"/>
      <c r="C253" s="229"/>
      <c r="D253" s="229"/>
      <c r="E253" s="229"/>
      <c r="F253" s="229"/>
    </row>
    <row r="254" s="122" customFormat="true" ht="12" hidden="false" customHeight="false" outlineLevel="0" collapsed="false">
      <c r="A254" s="150"/>
      <c r="B254" s="229"/>
      <c r="C254" s="229"/>
      <c r="D254" s="229"/>
      <c r="E254" s="229"/>
      <c r="F254" s="229"/>
    </row>
    <row r="255" s="122" customFormat="true" ht="12" hidden="false" customHeight="false" outlineLevel="0" collapsed="false">
      <c r="A255" s="150"/>
      <c r="B255" s="229"/>
      <c r="C255" s="229"/>
      <c r="D255" s="229"/>
      <c r="E255" s="229"/>
      <c r="F255" s="229"/>
    </row>
    <row r="256" s="122" customFormat="true" ht="12" hidden="false" customHeight="false" outlineLevel="0" collapsed="false">
      <c r="A256" s="150"/>
      <c r="B256" s="229"/>
      <c r="C256" s="229"/>
      <c r="D256" s="229"/>
      <c r="E256" s="229"/>
      <c r="F256" s="229"/>
    </row>
    <row r="257" s="122" customFormat="true" ht="12" hidden="false" customHeight="false" outlineLevel="0" collapsed="false">
      <c r="A257" s="150"/>
      <c r="B257" s="229"/>
      <c r="C257" s="229"/>
      <c r="D257" s="229"/>
      <c r="E257" s="229"/>
      <c r="F257" s="229"/>
    </row>
    <row r="258" s="122" customFormat="true" ht="12" hidden="false" customHeight="false" outlineLevel="0" collapsed="false">
      <c r="A258" s="150"/>
      <c r="B258" s="229"/>
      <c r="C258" s="229"/>
      <c r="D258" s="229"/>
      <c r="E258" s="229"/>
      <c r="F258" s="229"/>
    </row>
    <row r="259" s="122" customFormat="true" ht="12" hidden="false" customHeight="false" outlineLevel="0" collapsed="false">
      <c r="A259" s="150"/>
      <c r="B259" s="229"/>
      <c r="C259" s="229"/>
      <c r="D259" s="229"/>
      <c r="E259" s="229"/>
      <c r="F259" s="229"/>
    </row>
    <row r="260" s="122" customFormat="true" ht="12" hidden="false" customHeight="false" outlineLevel="0" collapsed="false">
      <c r="A260" s="150"/>
      <c r="B260" s="229"/>
      <c r="C260" s="229"/>
      <c r="D260" s="229"/>
      <c r="E260" s="229"/>
      <c r="F260" s="229"/>
    </row>
    <row r="261" s="122" customFormat="true" ht="12" hidden="false" customHeight="false" outlineLevel="0" collapsed="false">
      <c r="A261" s="150"/>
      <c r="B261" s="229"/>
      <c r="C261" s="229"/>
      <c r="D261" s="229"/>
      <c r="E261" s="229"/>
      <c r="F261" s="229"/>
    </row>
    <row r="262" s="122" customFormat="true" ht="12" hidden="false" customHeight="false" outlineLevel="0" collapsed="false">
      <c r="A262" s="150"/>
      <c r="B262" s="229"/>
      <c r="C262" s="229"/>
      <c r="D262" s="229"/>
      <c r="E262" s="229"/>
      <c r="F262" s="229"/>
    </row>
    <row r="263" s="122" customFormat="true" ht="12" hidden="false" customHeight="false" outlineLevel="0" collapsed="false">
      <c r="A263" s="150"/>
      <c r="B263" s="229"/>
      <c r="C263" s="229"/>
      <c r="D263" s="229"/>
      <c r="E263" s="229"/>
      <c r="F263" s="229"/>
    </row>
    <row r="264" s="122" customFormat="true" ht="12" hidden="false" customHeight="false" outlineLevel="0" collapsed="false">
      <c r="A264" s="150"/>
      <c r="B264" s="229"/>
      <c r="C264" s="229"/>
      <c r="D264" s="229"/>
      <c r="E264" s="229"/>
      <c r="F264" s="229"/>
    </row>
    <row r="265" s="122" customFormat="true" ht="12" hidden="false" customHeight="false" outlineLevel="0" collapsed="false">
      <c r="A265" s="150"/>
      <c r="B265" s="229"/>
      <c r="C265" s="229"/>
      <c r="D265" s="229"/>
      <c r="E265" s="229"/>
      <c r="F265" s="229"/>
    </row>
    <row r="266" s="122" customFormat="true" ht="12" hidden="false" customHeight="false" outlineLevel="0" collapsed="false">
      <c r="A266" s="150"/>
      <c r="B266" s="229"/>
      <c r="C266" s="229"/>
      <c r="D266" s="229"/>
      <c r="E266" s="229"/>
      <c r="F266" s="229"/>
    </row>
    <row r="267" s="122" customFormat="true" ht="12" hidden="false" customHeight="false" outlineLevel="0" collapsed="false">
      <c r="A267" s="150"/>
      <c r="B267" s="229"/>
      <c r="C267" s="229"/>
      <c r="D267" s="229"/>
      <c r="E267" s="229"/>
      <c r="F267" s="229"/>
    </row>
    <row r="268" s="122" customFormat="true" ht="12" hidden="false" customHeight="false" outlineLevel="0" collapsed="false">
      <c r="A268" s="150"/>
      <c r="B268" s="229"/>
      <c r="C268" s="229"/>
      <c r="D268" s="229"/>
      <c r="E268" s="229"/>
      <c r="F268" s="229"/>
    </row>
    <row r="269" s="122" customFormat="true" ht="12" hidden="false" customHeight="false" outlineLevel="0" collapsed="false">
      <c r="A269" s="150"/>
      <c r="B269" s="229"/>
      <c r="C269" s="229"/>
      <c r="D269" s="229"/>
      <c r="E269" s="229"/>
      <c r="F269" s="229"/>
    </row>
    <row r="270" s="122" customFormat="true" ht="12" hidden="false" customHeight="false" outlineLevel="0" collapsed="false">
      <c r="A270" s="150"/>
      <c r="B270" s="229"/>
      <c r="C270" s="229"/>
      <c r="D270" s="229"/>
      <c r="E270" s="229"/>
      <c r="F270" s="229"/>
    </row>
    <row r="271" s="122" customFormat="true" ht="12" hidden="false" customHeight="false" outlineLevel="0" collapsed="false">
      <c r="A271" s="150"/>
      <c r="B271" s="229"/>
      <c r="C271" s="229"/>
      <c r="D271" s="229"/>
      <c r="E271" s="229"/>
      <c r="F271" s="229"/>
    </row>
    <row r="272" s="122" customFormat="true" ht="12" hidden="false" customHeight="false" outlineLevel="0" collapsed="false">
      <c r="A272" s="150"/>
      <c r="B272" s="229"/>
      <c r="C272" s="229"/>
      <c r="D272" s="229"/>
      <c r="E272" s="229"/>
      <c r="F272" s="229"/>
    </row>
    <row r="273" s="122" customFormat="true" ht="12" hidden="false" customHeight="false" outlineLevel="0" collapsed="false">
      <c r="A273" s="150"/>
      <c r="B273" s="229"/>
      <c r="C273" s="229"/>
      <c r="D273" s="229"/>
      <c r="E273" s="229"/>
      <c r="F273" s="229"/>
    </row>
    <row r="274" s="122" customFormat="true" ht="12" hidden="false" customHeight="false" outlineLevel="0" collapsed="false">
      <c r="A274" s="150"/>
      <c r="B274" s="229"/>
      <c r="C274" s="229"/>
      <c r="D274" s="229"/>
      <c r="E274" s="229"/>
      <c r="F274" s="229"/>
    </row>
    <row r="275" s="122" customFormat="true" ht="12" hidden="false" customHeight="false" outlineLevel="0" collapsed="false">
      <c r="A275" s="150"/>
      <c r="B275" s="229"/>
      <c r="C275" s="229"/>
      <c r="D275" s="229"/>
      <c r="E275" s="229"/>
      <c r="F275" s="229"/>
    </row>
    <row r="276" s="122" customFormat="true" ht="12" hidden="false" customHeight="false" outlineLevel="0" collapsed="false">
      <c r="A276" s="150"/>
      <c r="B276" s="229"/>
      <c r="C276" s="229"/>
      <c r="D276" s="229"/>
      <c r="E276" s="229"/>
      <c r="F276" s="229"/>
    </row>
    <row r="277" s="122" customFormat="true" ht="12" hidden="false" customHeight="false" outlineLevel="0" collapsed="false">
      <c r="A277" s="150"/>
      <c r="B277" s="229"/>
      <c r="C277" s="229"/>
      <c r="D277" s="229"/>
      <c r="E277" s="229"/>
      <c r="F277" s="229"/>
    </row>
    <row r="278" s="122" customFormat="true" ht="12" hidden="false" customHeight="false" outlineLevel="0" collapsed="false">
      <c r="A278" s="150"/>
      <c r="B278" s="229"/>
      <c r="C278" s="229"/>
      <c r="D278" s="229"/>
      <c r="E278" s="229"/>
      <c r="F278" s="229"/>
    </row>
    <row r="279" s="122" customFormat="true" ht="12" hidden="false" customHeight="false" outlineLevel="0" collapsed="false">
      <c r="A279" s="150"/>
      <c r="B279" s="229"/>
      <c r="C279" s="229"/>
      <c r="D279" s="229"/>
      <c r="E279" s="229"/>
      <c r="F279" s="229"/>
    </row>
    <row r="280" s="122" customFormat="true" ht="12" hidden="false" customHeight="false" outlineLevel="0" collapsed="false">
      <c r="A280" s="150"/>
      <c r="B280" s="229"/>
      <c r="C280" s="229"/>
      <c r="D280" s="229"/>
      <c r="E280" s="229"/>
      <c r="F280" s="229"/>
    </row>
    <row r="281" s="122" customFormat="true" ht="12" hidden="false" customHeight="false" outlineLevel="0" collapsed="false">
      <c r="A281" s="150"/>
      <c r="B281" s="229"/>
      <c r="C281" s="229"/>
      <c r="D281" s="229"/>
      <c r="E281" s="229"/>
      <c r="F281" s="229"/>
    </row>
    <row r="282" s="122" customFormat="true" ht="12" hidden="false" customHeight="false" outlineLevel="0" collapsed="false">
      <c r="A282" s="150"/>
      <c r="B282" s="229"/>
      <c r="C282" s="229"/>
      <c r="D282" s="229"/>
      <c r="E282" s="229"/>
      <c r="F282" s="229"/>
    </row>
    <row r="283" s="122" customFormat="true" ht="12" hidden="false" customHeight="false" outlineLevel="0" collapsed="false">
      <c r="A283" s="150"/>
      <c r="B283" s="229"/>
      <c r="C283" s="229"/>
      <c r="D283" s="229"/>
      <c r="E283" s="229"/>
      <c r="F283" s="229"/>
    </row>
    <row r="284" s="122" customFormat="true" ht="12" hidden="false" customHeight="false" outlineLevel="0" collapsed="false">
      <c r="A284" s="150"/>
      <c r="B284" s="229"/>
      <c r="C284" s="229"/>
      <c r="D284" s="229"/>
      <c r="E284" s="229"/>
      <c r="F284" s="229"/>
    </row>
    <row r="285" s="122" customFormat="true" ht="12" hidden="false" customHeight="false" outlineLevel="0" collapsed="false">
      <c r="A285" s="150"/>
      <c r="B285" s="229"/>
      <c r="C285" s="229"/>
      <c r="D285" s="229"/>
      <c r="E285" s="229"/>
      <c r="F285" s="229"/>
    </row>
    <row r="286" s="122" customFormat="true" ht="12" hidden="false" customHeight="false" outlineLevel="0" collapsed="false">
      <c r="A286" s="150"/>
      <c r="B286" s="229"/>
      <c r="C286" s="229"/>
      <c r="D286" s="229"/>
      <c r="E286" s="229"/>
      <c r="F286" s="229"/>
    </row>
    <row r="287" s="122" customFormat="true" ht="12" hidden="false" customHeight="false" outlineLevel="0" collapsed="false">
      <c r="A287" s="150"/>
      <c r="B287" s="229"/>
      <c r="C287" s="229"/>
      <c r="D287" s="229"/>
      <c r="E287" s="229"/>
      <c r="F287" s="229"/>
    </row>
    <row r="288" s="122" customFormat="true" ht="12" hidden="false" customHeight="false" outlineLevel="0" collapsed="false">
      <c r="A288" s="150"/>
      <c r="B288" s="229"/>
      <c r="C288" s="229"/>
      <c r="D288" s="229"/>
      <c r="E288" s="229"/>
      <c r="F288" s="229"/>
    </row>
    <row r="289" s="122" customFormat="true" ht="12" hidden="false" customHeight="false" outlineLevel="0" collapsed="false">
      <c r="A289" s="150"/>
      <c r="B289" s="229"/>
      <c r="C289" s="229"/>
      <c r="D289" s="229"/>
      <c r="E289" s="229"/>
      <c r="F289" s="229"/>
    </row>
    <row r="290" s="122" customFormat="true" ht="12" hidden="false" customHeight="false" outlineLevel="0" collapsed="false">
      <c r="A290" s="150"/>
      <c r="B290" s="229"/>
      <c r="C290" s="229"/>
      <c r="D290" s="229"/>
      <c r="E290" s="229"/>
      <c r="F290" s="229"/>
    </row>
    <row r="291" s="147" customFormat="true" ht="12.75" hidden="false" customHeight="true" outlineLevel="0" collapsed="false">
      <c r="A291" s="161"/>
      <c r="B291" s="241"/>
      <c r="C291" s="133"/>
      <c r="D291" s="134"/>
      <c r="E291" s="135"/>
      <c r="F291" s="135"/>
    </row>
    <row r="292" s="147" customFormat="true" ht="12.75" hidden="false" customHeight="true" outlineLevel="0" collapsed="false">
      <c r="A292" s="161"/>
      <c r="B292" s="241"/>
      <c r="C292" s="133"/>
      <c r="D292" s="134"/>
      <c r="E292" s="135"/>
      <c r="F292" s="135"/>
    </row>
    <row r="293" s="147" customFormat="true" ht="12" hidden="false" customHeight="false" outlineLevel="0" collapsed="false">
      <c r="A293" s="127" t="n">
        <v>2.01</v>
      </c>
      <c r="B293" s="240" t="s">
        <v>604</v>
      </c>
      <c r="C293" s="133"/>
      <c r="D293" s="134"/>
      <c r="E293" s="135"/>
      <c r="F293" s="135"/>
    </row>
    <row r="294" s="200" customFormat="true" ht="60" hidden="false" customHeight="false" outlineLevel="0" collapsed="false">
      <c r="A294" s="161"/>
      <c r="B294" s="241" t="s">
        <v>605</v>
      </c>
    </row>
    <row r="295" s="200" customFormat="true" ht="24" hidden="false" customHeight="false" outlineLevel="0" collapsed="false">
      <c r="A295" s="161"/>
      <c r="B295" s="241" t="s">
        <v>606</v>
      </c>
      <c r="C295" s="187" t="s">
        <v>169</v>
      </c>
      <c r="D295" s="188" t="n">
        <f aca="false">36.9*0.46</f>
        <v>16.97</v>
      </c>
      <c r="E295" s="169"/>
      <c r="F295" s="169" t="n">
        <f aca="false">+D295*E295</f>
        <v>0</v>
      </c>
    </row>
    <row r="296" s="200" customFormat="true" ht="12" hidden="false" customHeight="false" outlineLevel="0" collapsed="false">
      <c r="A296" s="161"/>
      <c r="B296" s="241"/>
      <c r="C296" s="219"/>
      <c r="D296" s="220"/>
      <c r="E296" s="217"/>
      <c r="F296" s="217"/>
    </row>
    <row r="297" s="147" customFormat="true" ht="12" hidden="false" customHeight="false" outlineLevel="0" collapsed="false">
      <c r="A297" s="158" t="n">
        <f aca="false">A293+0.01</f>
        <v>2.02</v>
      </c>
      <c r="B297" s="240" t="s">
        <v>607</v>
      </c>
      <c r="C297" s="133"/>
      <c r="D297" s="134"/>
      <c r="E297" s="135"/>
      <c r="F297" s="135"/>
    </row>
    <row r="298" s="200" customFormat="true" ht="36" hidden="false" customHeight="false" outlineLevel="0" collapsed="false">
      <c r="A298" s="161"/>
      <c r="B298" s="241" t="s">
        <v>608</v>
      </c>
    </row>
    <row r="299" s="200" customFormat="true" ht="24" hidden="false" customHeight="false" outlineLevel="0" collapsed="false">
      <c r="A299" s="161"/>
      <c r="B299" s="241" t="s">
        <v>606</v>
      </c>
      <c r="C299" s="187" t="s">
        <v>169</v>
      </c>
      <c r="D299" s="188" t="n">
        <f aca="false">36.9*0.46</f>
        <v>16.97</v>
      </c>
      <c r="E299" s="169"/>
      <c r="F299" s="169" t="n">
        <f aca="false">+D299*E299</f>
        <v>0</v>
      </c>
    </row>
    <row r="300" s="200" customFormat="true" ht="12" hidden="false" customHeight="false" outlineLevel="0" collapsed="false">
      <c r="A300" s="161"/>
      <c r="B300" s="276"/>
      <c r="C300" s="219"/>
      <c r="D300" s="220"/>
      <c r="E300" s="217"/>
      <c r="F300" s="217"/>
    </row>
    <row r="301" s="147" customFormat="true" ht="12" hidden="false" customHeight="false" outlineLevel="0" collapsed="false">
      <c r="A301" s="158" t="n">
        <f aca="false">A297+0.01</f>
        <v>2.03</v>
      </c>
      <c r="B301" s="240" t="s">
        <v>609</v>
      </c>
      <c r="C301" s="133"/>
      <c r="D301" s="134"/>
      <c r="E301" s="135"/>
      <c r="F301" s="135"/>
    </row>
    <row r="302" s="200" customFormat="true" ht="72" hidden="false" customHeight="false" outlineLevel="0" collapsed="false">
      <c r="A302" s="161"/>
      <c r="B302" s="241" t="s">
        <v>610</v>
      </c>
    </row>
    <row r="303" s="200" customFormat="true" ht="12" hidden="false" customHeight="false" outlineLevel="0" collapsed="false">
      <c r="A303" s="161"/>
      <c r="B303" s="241" t="s">
        <v>611</v>
      </c>
      <c r="C303" s="187" t="s">
        <v>181</v>
      </c>
      <c r="D303" s="188" t="n">
        <v>38.5</v>
      </c>
      <c r="E303" s="169"/>
      <c r="F303" s="169" t="n">
        <f aca="false">+D303*E303</f>
        <v>0</v>
      </c>
    </row>
    <row r="304" s="200" customFormat="true" ht="12" hidden="false" customHeight="false" outlineLevel="0" collapsed="false">
      <c r="A304" s="161"/>
      <c r="B304" s="241"/>
      <c r="C304" s="187"/>
      <c r="D304" s="188"/>
      <c r="E304" s="171"/>
      <c r="F304" s="171"/>
    </row>
    <row r="305" s="200" customFormat="true" ht="12" hidden="false" customHeight="false" outlineLevel="0" collapsed="false">
      <c r="A305" s="161"/>
      <c r="B305" s="241"/>
      <c r="C305" s="187"/>
      <c r="D305" s="188"/>
      <c r="E305" s="171"/>
      <c r="F305" s="171"/>
    </row>
    <row r="306" s="200" customFormat="true" ht="12" hidden="false" customHeight="false" outlineLevel="0" collapsed="false">
      <c r="A306" s="161"/>
      <c r="B306" s="241"/>
      <c r="C306" s="187"/>
      <c r="D306" s="188"/>
      <c r="E306" s="171"/>
      <c r="F306" s="171"/>
    </row>
    <row r="307" s="200" customFormat="true" ht="12" hidden="false" customHeight="false" outlineLevel="0" collapsed="false">
      <c r="A307" s="161"/>
      <c r="B307" s="241"/>
      <c r="C307" s="187"/>
      <c r="D307" s="188"/>
      <c r="E307" s="171"/>
      <c r="F307" s="171"/>
    </row>
    <row r="308" s="200" customFormat="true" ht="12" hidden="false" customHeight="false" outlineLevel="0" collapsed="false">
      <c r="A308" s="161"/>
      <c r="B308" s="241"/>
      <c r="C308" s="187"/>
      <c r="D308" s="188"/>
      <c r="E308" s="171"/>
      <c r="F308" s="171"/>
    </row>
    <row r="309" s="200" customFormat="true" ht="12" hidden="false" customHeight="false" outlineLevel="0" collapsed="false">
      <c r="A309" s="161"/>
      <c r="B309" s="241"/>
      <c r="C309" s="187"/>
      <c r="D309" s="188"/>
      <c r="E309" s="171"/>
      <c r="F309" s="171"/>
    </row>
    <row r="310" s="200" customFormat="true" ht="12" hidden="false" customHeight="false" outlineLevel="0" collapsed="false">
      <c r="A310" s="161"/>
      <c r="B310" s="241"/>
      <c r="C310" s="187"/>
      <c r="D310" s="188"/>
      <c r="E310" s="171"/>
      <c r="F310" s="171"/>
    </row>
    <row r="311" s="200" customFormat="true" ht="12" hidden="false" customHeight="false" outlineLevel="0" collapsed="false">
      <c r="A311" s="161"/>
      <c r="B311" s="241"/>
      <c r="C311" s="187"/>
      <c r="D311" s="188"/>
      <c r="E311" s="171"/>
      <c r="F311" s="171"/>
    </row>
    <row r="312" s="200" customFormat="true" ht="12" hidden="false" customHeight="false" outlineLevel="0" collapsed="false">
      <c r="A312" s="161"/>
      <c r="B312" s="241"/>
      <c r="C312" s="187"/>
      <c r="D312" s="188"/>
      <c r="E312" s="171"/>
      <c r="F312" s="171"/>
    </row>
    <row r="313" s="200" customFormat="true" ht="12" hidden="false" customHeight="false" outlineLevel="0" collapsed="false">
      <c r="A313" s="161"/>
      <c r="B313" s="241"/>
      <c r="C313" s="187"/>
      <c r="D313" s="188"/>
      <c r="E313" s="171"/>
      <c r="F313" s="171"/>
    </row>
    <row r="314" s="200" customFormat="true" ht="12" hidden="false" customHeight="false" outlineLevel="0" collapsed="false">
      <c r="A314" s="161"/>
      <c r="B314" s="241"/>
      <c r="C314" s="187"/>
      <c r="D314" s="188"/>
      <c r="E314" s="171"/>
      <c r="F314" s="171"/>
    </row>
    <row r="315" s="200" customFormat="true" ht="12" hidden="false" customHeight="false" outlineLevel="0" collapsed="false">
      <c r="A315" s="161"/>
      <c r="B315" s="241"/>
      <c r="C315" s="187"/>
      <c r="D315" s="188"/>
      <c r="E315" s="171"/>
      <c r="F315" s="171"/>
    </row>
    <row r="316" s="200" customFormat="true" ht="12" hidden="false" customHeight="false" outlineLevel="0" collapsed="false">
      <c r="A316" s="161"/>
      <c r="B316" s="241"/>
      <c r="C316" s="187"/>
      <c r="D316" s="188"/>
      <c r="E316" s="171"/>
      <c r="F316" s="171"/>
    </row>
    <row r="317" s="200" customFormat="true" ht="12" hidden="false" customHeight="false" outlineLevel="0" collapsed="false">
      <c r="A317" s="161"/>
      <c r="B317" s="241"/>
      <c r="C317" s="187"/>
      <c r="D317" s="188"/>
      <c r="E317" s="171"/>
      <c r="F317" s="171"/>
    </row>
    <row r="318" s="200" customFormat="true" ht="12" hidden="false" customHeight="false" outlineLevel="0" collapsed="false">
      <c r="A318" s="161"/>
      <c r="B318" s="241"/>
      <c r="C318" s="187"/>
      <c r="D318" s="188"/>
      <c r="E318" s="171"/>
      <c r="F318" s="171"/>
    </row>
    <row r="319" s="200" customFormat="true" ht="12" hidden="false" customHeight="false" outlineLevel="0" collapsed="false">
      <c r="A319" s="161"/>
      <c r="B319" s="241"/>
      <c r="C319" s="187"/>
      <c r="D319" s="188"/>
      <c r="E319" s="171"/>
      <c r="F319" s="171"/>
    </row>
    <row r="320" s="200" customFormat="true" ht="12" hidden="false" customHeight="false" outlineLevel="0" collapsed="false">
      <c r="A320" s="161"/>
      <c r="B320" s="276"/>
      <c r="C320" s="219"/>
      <c r="D320" s="220"/>
      <c r="E320" s="217"/>
      <c r="F320" s="217"/>
    </row>
    <row r="321" s="147" customFormat="true" ht="12" hidden="false" customHeight="false" outlineLevel="0" collapsed="false">
      <c r="A321" s="158" t="n">
        <f aca="false">A301+0.01</f>
        <v>2.04</v>
      </c>
      <c r="B321" s="240" t="s">
        <v>612</v>
      </c>
      <c r="C321" s="133"/>
      <c r="D321" s="134"/>
      <c r="E321" s="135"/>
      <c r="F321" s="135"/>
    </row>
    <row r="322" s="200" customFormat="true" ht="60" hidden="false" customHeight="false" outlineLevel="0" collapsed="false">
      <c r="A322" s="161"/>
      <c r="B322" s="241" t="s">
        <v>613</v>
      </c>
    </row>
    <row r="323" s="200" customFormat="true" ht="24" hidden="false" customHeight="false" outlineLevel="0" collapsed="false">
      <c r="A323" s="161"/>
      <c r="B323" s="241" t="s">
        <v>614</v>
      </c>
    </row>
    <row r="324" s="200" customFormat="true" ht="12" hidden="false" customHeight="false" outlineLevel="0" collapsed="false">
      <c r="A324" s="161"/>
      <c r="B324" s="241" t="s">
        <v>611</v>
      </c>
      <c r="C324" s="187" t="s">
        <v>181</v>
      </c>
      <c r="D324" s="188" t="n">
        <v>35.9</v>
      </c>
      <c r="E324" s="169"/>
      <c r="F324" s="169" t="n">
        <f aca="false">+D324*E324</f>
        <v>0</v>
      </c>
    </row>
    <row r="325" s="200" customFormat="true" ht="12" hidden="false" customHeight="false" outlineLevel="0" collapsed="false">
      <c r="A325" s="161"/>
      <c r="B325" s="241"/>
      <c r="C325" s="187"/>
      <c r="D325" s="188"/>
      <c r="E325" s="171"/>
      <c r="F325" s="171"/>
    </row>
    <row r="326" s="200" customFormat="true" ht="12" hidden="false" customHeight="false" outlineLevel="0" collapsed="false">
      <c r="A326" s="161"/>
      <c r="B326" s="241"/>
      <c r="C326" s="187"/>
      <c r="D326" s="188"/>
      <c r="E326" s="171"/>
      <c r="F326" s="171"/>
    </row>
    <row r="327" s="200" customFormat="true" ht="12" hidden="false" customHeight="false" outlineLevel="0" collapsed="false">
      <c r="A327" s="161"/>
      <c r="B327" s="241"/>
      <c r="C327" s="187"/>
      <c r="D327" s="188"/>
      <c r="E327" s="171"/>
      <c r="F327" s="171"/>
    </row>
    <row r="328" s="200" customFormat="true" ht="12" hidden="false" customHeight="false" outlineLevel="0" collapsed="false">
      <c r="A328" s="161"/>
      <c r="B328" s="241"/>
      <c r="C328" s="187"/>
      <c r="D328" s="188"/>
      <c r="E328" s="171"/>
      <c r="F328" s="171"/>
    </row>
    <row r="329" s="200" customFormat="true" ht="12" hidden="false" customHeight="false" outlineLevel="0" collapsed="false">
      <c r="A329" s="161"/>
      <c r="B329" s="241"/>
      <c r="C329" s="187"/>
      <c r="D329" s="188"/>
      <c r="E329" s="171"/>
      <c r="F329" s="171"/>
    </row>
    <row r="330" s="200" customFormat="true" ht="12" hidden="false" customHeight="false" outlineLevel="0" collapsed="false">
      <c r="A330" s="161"/>
      <c r="B330" s="241"/>
      <c r="C330" s="187"/>
      <c r="D330" s="188"/>
      <c r="E330" s="171"/>
      <c r="F330" s="171"/>
    </row>
    <row r="331" s="200" customFormat="true" ht="12" hidden="false" customHeight="false" outlineLevel="0" collapsed="false">
      <c r="A331" s="161"/>
      <c r="B331" s="241"/>
      <c r="C331" s="187"/>
      <c r="D331" s="188"/>
      <c r="E331" s="171"/>
      <c r="F331" s="171"/>
    </row>
    <row r="332" s="200" customFormat="true" ht="12" hidden="false" customHeight="false" outlineLevel="0" collapsed="false">
      <c r="A332" s="161"/>
      <c r="B332" s="241"/>
      <c r="C332" s="187"/>
      <c r="D332" s="188"/>
      <c r="E332" s="171"/>
      <c r="F332" s="171"/>
    </row>
    <row r="333" s="200" customFormat="true" ht="12" hidden="false" customHeight="false" outlineLevel="0" collapsed="false">
      <c r="A333" s="161"/>
      <c r="B333" s="241"/>
      <c r="C333" s="187"/>
      <c r="D333" s="188"/>
      <c r="E333" s="171"/>
      <c r="F333" s="171"/>
    </row>
    <row r="334" s="200" customFormat="true" ht="12" hidden="false" customHeight="false" outlineLevel="0" collapsed="false">
      <c r="A334" s="161"/>
      <c r="B334" s="241"/>
      <c r="C334" s="187"/>
      <c r="D334" s="188"/>
      <c r="E334" s="171"/>
      <c r="F334" s="171"/>
    </row>
    <row r="335" s="200" customFormat="true" ht="12" hidden="false" customHeight="false" outlineLevel="0" collapsed="false">
      <c r="A335" s="161"/>
      <c r="B335" s="241"/>
      <c r="C335" s="187"/>
      <c r="D335" s="188"/>
      <c r="E335" s="171"/>
      <c r="F335" s="171"/>
    </row>
    <row r="336" s="200" customFormat="true" ht="12" hidden="false" customHeight="false" outlineLevel="0" collapsed="false">
      <c r="A336" s="161"/>
      <c r="B336" s="241"/>
      <c r="C336" s="187"/>
      <c r="D336" s="188"/>
      <c r="E336" s="171"/>
      <c r="F336" s="171"/>
    </row>
    <row r="337" s="200" customFormat="true" ht="12" hidden="false" customHeight="false" outlineLevel="0" collapsed="false">
      <c r="A337" s="161"/>
      <c r="B337" s="241"/>
      <c r="C337" s="187"/>
      <c r="D337" s="188"/>
      <c r="E337" s="171"/>
      <c r="F337" s="171"/>
    </row>
    <row r="338" s="200" customFormat="true" ht="12" hidden="false" customHeight="false" outlineLevel="0" collapsed="false">
      <c r="A338" s="161"/>
      <c r="B338" s="241"/>
      <c r="C338" s="187"/>
      <c r="D338" s="188"/>
      <c r="E338" s="171"/>
      <c r="F338" s="171"/>
    </row>
    <row r="339" s="200" customFormat="true" ht="12" hidden="false" customHeight="false" outlineLevel="0" collapsed="false">
      <c r="A339" s="161"/>
      <c r="B339" s="241"/>
      <c r="C339" s="187"/>
      <c r="D339" s="188"/>
      <c r="E339" s="171"/>
      <c r="F339" s="171"/>
    </row>
    <row r="340" s="147" customFormat="true" ht="24" hidden="false" customHeight="false" outlineLevel="0" collapsed="false">
      <c r="A340" s="158" t="n">
        <f aca="false">A321+0.01</f>
        <v>2.05</v>
      </c>
      <c r="B340" s="240" t="s">
        <v>615</v>
      </c>
      <c r="C340" s="133"/>
      <c r="D340" s="134"/>
      <c r="E340" s="135"/>
      <c r="F340" s="135"/>
    </row>
    <row r="341" s="200" customFormat="true" ht="43.5" hidden="false" customHeight="true" outlineLevel="0" collapsed="false">
      <c r="A341" s="161" t="s">
        <v>205</v>
      </c>
      <c r="B341" s="241" t="s">
        <v>616</v>
      </c>
    </row>
    <row r="342" s="200" customFormat="true" ht="60" hidden="false" customHeight="false" outlineLevel="0" collapsed="false">
      <c r="A342" s="161" t="s">
        <v>209</v>
      </c>
      <c r="B342" s="241" t="s">
        <v>617</v>
      </c>
    </row>
    <row r="343" s="200" customFormat="true" ht="36" hidden="false" customHeight="false" outlineLevel="0" collapsed="false">
      <c r="A343" s="161" t="s">
        <v>212</v>
      </c>
      <c r="B343" s="241" t="s">
        <v>618</v>
      </c>
    </row>
    <row r="344" s="200" customFormat="true" ht="136.5" hidden="false" customHeight="true" outlineLevel="0" collapsed="false">
      <c r="A344" s="161" t="s">
        <v>247</v>
      </c>
      <c r="B344" s="315" t="s">
        <v>619</v>
      </c>
    </row>
    <row r="345" s="200" customFormat="true" ht="12" hidden="false" customHeight="false" outlineLevel="0" collapsed="false">
      <c r="A345" s="161"/>
      <c r="B345" s="315"/>
    </row>
    <row r="346" s="200" customFormat="true" ht="12" hidden="false" customHeight="false" outlineLevel="0" collapsed="false">
      <c r="A346" s="161"/>
      <c r="B346" s="241" t="s">
        <v>264</v>
      </c>
      <c r="C346" s="187" t="s">
        <v>167</v>
      </c>
      <c r="D346" s="188" t="n">
        <v>1</v>
      </c>
      <c r="E346" s="169"/>
      <c r="F346" s="169" t="n">
        <f aca="false">+D346*E346</f>
        <v>0</v>
      </c>
    </row>
    <row r="347" s="200" customFormat="true" ht="12" hidden="false" customHeight="false" outlineLevel="0" collapsed="false">
      <c r="A347" s="161"/>
      <c r="B347" s="241"/>
      <c r="C347" s="187"/>
      <c r="D347" s="188"/>
      <c r="E347" s="171"/>
      <c r="F347" s="171"/>
    </row>
    <row r="348" s="200" customFormat="true" ht="12" hidden="false" customHeight="false" outlineLevel="0" collapsed="false">
      <c r="A348" s="161"/>
      <c r="B348" s="241"/>
      <c r="C348" s="187"/>
      <c r="D348" s="188"/>
      <c r="E348" s="171"/>
      <c r="F348" s="171"/>
    </row>
    <row r="349" s="200" customFormat="true" ht="12" hidden="false" customHeight="false" outlineLevel="0" collapsed="false">
      <c r="A349" s="161"/>
      <c r="B349" s="241"/>
      <c r="C349" s="187"/>
      <c r="D349" s="188"/>
      <c r="E349" s="171"/>
      <c r="F349" s="171"/>
    </row>
    <row r="350" s="200" customFormat="true" ht="12" hidden="false" customHeight="false" outlineLevel="0" collapsed="false">
      <c r="A350" s="161"/>
      <c r="B350" s="241"/>
      <c r="C350" s="187"/>
      <c r="D350" s="188"/>
      <c r="E350" s="171"/>
      <c r="F350" s="171"/>
    </row>
    <row r="351" s="200" customFormat="true" ht="12" hidden="false" customHeight="false" outlineLevel="0" collapsed="false">
      <c r="A351" s="161"/>
      <c r="B351" s="241"/>
      <c r="C351" s="187"/>
      <c r="D351" s="188"/>
      <c r="E351" s="171"/>
      <c r="F351" s="171"/>
    </row>
    <row r="352" s="200" customFormat="true" ht="12" hidden="false" customHeight="false" outlineLevel="0" collapsed="false">
      <c r="A352" s="161"/>
      <c r="B352" s="241"/>
      <c r="C352" s="187"/>
      <c r="D352" s="188"/>
      <c r="E352" s="171"/>
      <c r="F352" s="171"/>
    </row>
    <row r="353" s="200" customFormat="true" ht="12" hidden="false" customHeight="false" outlineLevel="0" collapsed="false">
      <c r="A353" s="161"/>
      <c r="B353" s="241"/>
      <c r="C353" s="187"/>
      <c r="D353" s="188"/>
      <c r="E353" s="171"/>
      <c r="F353" s="171"/>
    </row>
    <row r="354" s="200" customFormat="true" ht="12" hidden="false" customHeight="false" outlineLevel="0" collapsed="false">
      <c r="A354" s="161"/>
      <c r="B354" s="241"/>
      <c r="C354" s="187"/>
      <c r="D354" s="188"/>
      <c r="E354" s="171"/>
      <c r="F354" s="171"/>
    </row>
    <row r="355" s="200" customFormat="true" ht="12" hidden="false" customHeight="false" outlineLevel="0" collapsed="false">
      <c r="A355" s="161"/>
      <c r="B355" s="241"/>
      <c r="C355" s="187"/>
      <c r="D355" s="188"/>
      <c r="E355" s="171"/>
      <c r="F355" s="171"/>
    </row>
    <row r="356" s="200" customFormat="true" ht="12" hidden="false" customHeight="false" outlineLevel="0" collapsed="false">
      <c r="A356" s="161"/>
      <c r="B356" s="241"/>
      <c r="C356" s="187"/>
      <c r="D356" s="188"/>
      <c r="E356" s="171"/>
      <c r="F356" s="171"/>
    </row>
    <row r="357" s="200" customFormat="true" ht="12" hidden="false" customHeight="false" outlineLevel="0" collapsed="false">
      <c r="A357" s="161"/>
      <c r="B357" s="241"/>
      <c r="C357" s="187"/>
      <c r="D357" s="188"/>
      <c r="E357" s="171"/>
      <c r="F357" s="171"/>
    </row>
    <row r="358" s="200" customFormat="true" ht="12" hidden="false" customHeight="false" outlineLevel="0" collapsed="false">
      <c r="A358" s="161"/>
      <c r="B358" s="241"/>
      <c r="C358" s="187"/>
      <c r="D358" s="188"/>
      <c r="E358" s="171"/>
      <c r="F358" s="171"/>
    </row>
    <row r="359" s="200" customFormat="true" ht="12" hidden="false" customHeight="false" outlineLevel="0" collapsed="false">
      <c r="A359" s="161"/>
      <c r="B359" s="241"/>
      <c r="C359" s="187"/>
      <c r="D359" s="188"/>
      <c r="E359" s="171"/>
      <c r="F359" s="171"/>
    </row>
    <row r="360" s="200" customFormat="true" ht="12" hidden="false" customHeight="false" outlineLevel="0" collapsed="false">
      <c r="A360" s="161"/>
      <c r="B360" s="241"/>
      <c r="C360" s="187"/>
      <c r="D360" s="188"/>
      <c r="E360" s="171"/>
      <c r="F360" s="171"/>
    </row>
    <row r="361" s="200" customFormat="true" ht="12" hidden="false" customHeight="false" outlineLevel="0" collapsed="false">
      <c r="A361" s="161"/>
      <c r="B361" s="241"/>
      <c r="C361" s="187"/>
      <c r="D361" s="188"/>
      <c r="E361" s="171"/>
      <c r="F361" s="171"/>
    </row>
    <row r="362" s="200" customFormat="true" ht="12" hidden="false" customHeight="false" outlineLevel="0" collapsed="false">
      <c r="A362" s="161"/>
      <c r="B362" s="241"/>
      <c r="C362" s="187"/>
      <c r="D362" s="188"/>
      <c r="E362" s="171"/>
      <c r="F362" s="171"/>
    </row>
    <row r="363" s="200" customFormat="true" ht="12" hidden="false" customHeight="false" outlineLevel="0" collapsed="false">
      <c r="A363" s="161"/>
      <c r="B363" s="241"/>
      <c r="C363" s="187"/>
      <c r="D363" s="188"/>
      <c r="E363" s="171"/>
      <c r="F363" s="171"/>
    </row>
    <row r="364" s="200" customFormat="true" ht="24" hidden="false" customHeight="false" outlineLevel="0" collapsed="false">
      <c r="A364" s="161"/>
      <c r="B364" s="316" t="s">
        <v>620</v>
      </c>
      <c r="C364" s="187"/>
      <c r="D364" s="188"/>
      <c r="E364" s="171"/>
      <c r="F364" s="171"/>
    </row>
    <row r="365" s="200" customFormat="true" ht="12" hidden="false" customHeight="false" outlineLevel="0" collapsed="false">
      <c r="A365" s="161"/>
      <c r="B365" s="241"/>
      <c r="C365" s="187"/>
      <c r="D365" s="188"/>
      <c r="E365" s="171"/>
      <c r="F365" s="171"/>
    </row>
    <row r="366" s="147" customFormat="true" ht="12" hidden="false" customHeight="false" outlineLevel="0" collapsed="false">
      <c r="A366" s="158" t="n">
        <f aca="false">A340+0.01</f>
        <v>2.06</v>
      </c>
      <c r="B366" s="240" t="s">
        <v>621</v>
      </c>
      <c r="C366" s="133"/>
      <c r="D366" s="134"/>
      <c r="E366" s="135"/>
      <c r="F366" s="135"/>
    </row>
    <row r="367" s="200" customFormat="true" ht="60" hidden="false" customHeight="false" outlineLevel="0" collapsed="false">
      <c r="A367" s="161"/>
      <c r="B367" s="241" t="s">
        <v>622</v>
      </c>
    </row>
    <row r="368" s="200" customFormat="true" ht="84" hidden="false" customHeight="false" outlineLevel="0" collapsed="false">
      <c r="A368" s="161"/>
      <c r="B368" s="241" t="s">
        <v>623</v>
      </c>
      <c r="C368" s="187"/>
      <c r="D368" s="188"/>
      <c r="E368" s="171"/>
      <c r="F368" s="171"/>
    </row>
    <row r="369" s="200" customFormat="true" ht="36" hidden="false" customHeight="false" outlineLevel="0" collapsed="false">
      <c r="A369" s="161"/>
      <c r="B369" s="317" t="s">
        <v>624</v>
      </c>
      <c r="C369" s="187"/>
      <c r="D369" s="188"/>
      <c r="E369" s="171"/>
      <c r="F369" s="171"/>
    </row>
    <row r="370" s="200" customFormat="true" ht="36" hidden="false" customHeight="false" outlineLevel="0" collapsed="false">
      <c r="A370" s="161"/>
      <c r="B370" s="317" t="s">
        <v>625</v>
      </c>
      <c r="C370" s="187"/>
      <c r="D370" s="188"/>
      <c r="E370" s="171"/>
      <c r="F370" s="171"/>
    </row>
    <row r="371" s="200" customFormat="true" ht="12" hidden="false" customHeight="false" outlineLevel="0" collapsed="false">
      <c r="A371" s="161"/>
      <c r="B371" s="317"/>
      <c r="C371" s="187"/>
      <c r="D371" s="188"/>
      <c r="E371" s="171"/>
      <c r="F371" s="171"/>
    </row>
    <row r="372" s="200" customFormat="true" ht="12" hidden="false" customHeight="false" outlineLevel="0" collapsed="false">
      <c r="A372" s="161"/>
      <c r="B372" s="318" t="s">
        <v>626</v>
      </c>
      <c r="C372" s="187"/>
      <c r="D372" s="188"/>
      <c r="E372" s="171"/>
      <c r="F372" s="171"/>
    </row>
    <row r="373" s="200" customFormat="true" ht="12" hidden="false" customHeight="false" outlineLevel="0" collapsed="false">
      <c r="A373" s="161" t="s">
        <v>269</v>
      </c>
      <c r="B373" s="241" t="s">
        <v>627</v>
      </c>
      <c r="C373" s="187" t="s">
        <v>167</v>
      </c>
      <c r="D373" s="188" t="n">
        <v>5</v>
      </c>
      <c r="E373" s="169"/>
      <c r="F373" s="169" t="n">
        <f aca="false">+D373*E373</f>
        <v>0</v>
      </c>
    </row>
    <row r="374" s="200" customFormat="true" ht="24" hidden="false" customHeight="false" outlineLevel="0" collapsed="false">
      <c r="A374" s="161" t="s">
        <v>284</v>
      </c>
      <c r="B374" s="241" t="s">
        <v>628</v>
      </c>
      <c r="C374" s="187" t="s">
        <v>167</v>
      </c>
      <c r="D374" s="188" t="n">
        <v>4</v>
      </c>
      <c r="E374" s="169"/>
      <c r="F374" s="169" t="n">
        <f aca="false">+D374*E374</f>
        <v>0</v>
      </c>
    </row>
    <row r="375" s="200" customFormat="true" ht="24" hidden="false" customHeight="false" outlineLevel="0" collapsed="false">
      <c r="A375" s="161" t="s">
        <v>294</v>
      </c>
      <c r="B375" s="241" t="s">
        <v>629</v>
      </c>
      <c r="C375" s="187" t="s">
        <v>167</v>
      </c>
      <c r="D375" s="188" t="n">
        <v>1</v>
      </c>
      <c r="E375" s="169"/>
      <c r="F375" s="169" t="n">
        <f aca="false">+D375*E375</f>
        <v>0</v>
      </c>
    </row>
    <row r="376" s="200" customFormat="true" ht="12" hidden="false" customHeight="false" outlineLevel="0" collapsed="false">
      <c r="A376" s="161"/>
      <c r="C376" s="187"/>
      <c r="D376" s="188"/>
      <c r="E376" s="171"/>
      <c r="F376" s="171"/>
    </row>
    <row r="377" s="147" customFormat="true" ht="12" hidden="false" customHeight="false" outlineLevel="0" collapsed="false">
      <c r="A377" s="158" t="n">
        <f aca="false">A366+0.01</f>
        <v>2.07</v>
      </c>
      <c r="B377" s="240" t="s">
        <v>630</v>
      </c>
      <c r="C377" s="133"/>
      <c r="D377" s="134"/>
      <c r="E377" s="135"/>
      <c r="F377" s="135"/>
    </row>
    <row r="378" s="200" customFormat="true" ht="84" hidden="false" customHeight="false" outlineLevel="0" collapsed="false">
      <c r="A378" s="161"/>
      <c r="B378" s="241" t="s">
        <v>631</v>
      </c>
    </row>
    <row r="379" s="200" customFormat="true" ht="12" hidden="false" customHeight="false" outlineLevel="0" collapsed="false">
      <c r="A379" s="161"/>
      <c r="B379" s="241" t="s">
        <v>632</v>
      </c>
      <c r="C379" s="187"/>
      <c r="D379" s="188"/>
      <c r="E379" s="171"/>
      <c r="F379" s="171"/>
    </row>
    <row r="380" s="200" customFormat="true" ht="120" hidden="false" customHeight="false" outlineLevel="0" collapsed="false">
      <c r="A380" s="161"/>
      <c r="B380" s="241" t="s">
        <v>633</v>
      </c>
    </row>
    <row r="381" s="200" customFormat="true" ht="12" hidden="false" customHeight="false" outlineLevel="0" collapsed="false">
      <c r="A381" s="161" t="s">
        <v>269</v>
      </c>
      <c r="B381" s="241" t="s">
        <v>634</v>
      </c>
      <c r="C381" s="187" t="s">
        <v>167</v>
      </c>
      <c r="D381" s="188" t="n">
        <v>3</v>
      </c>
      <c r="E381" s="169"/>
      <c r="F381" s="169" t="n">
        <f aca="false">+D381*E381</f>
        <v>0</v>
      </c>
    </row>
    <row r="382" s="200" customFormat="true" ht="12" hidden="false" customHeight="false" outlineLevel="0" collapsed="false">
      <c r="A382" s="161" t="s">
        <v>284</v>
      </c>
      <c r="B382" s="241" t="s">
        <v>635</v>
      </c>
      <c r="C382" s="187" t="s">
        <v>167</v>
      </c>
      <c r="D382" s="188" t="n">
        <v>3</v>
      </c>
      <c r="E382" s="169"/>
      <c r="F382" s="169" t="n">
        <f aca="false">+D382*E382</f>
        <v>0</v>
      </c>
    </row>
    <row r="383" s="200" customFormat="true" ht="24" hidden="false" customHeight="false" outlineLevel="0" collapsed="false">
      <c r="A383" s="161"/>
      <c r="B383" s="319" t="s">
        <v>636</v>
      </c>
      <c r="C383" s="187"/>
      <c r="D383" s="188"/>
      <c r="E383" s="171"/>
      <c r="F383" s="171"/>
    </row>
    <row r="384" s="200" customFormat="true" ht="12" hidden="false" customHeight="false" outlineLevel="0" collapsed="false">
      <c r="A384" s="161"/>
      <c r="B384" s="320"/>
      <c r="C384" s="187"/>
      <c r="D384" s="188"/>
      <c r="E384" s="171"/>
      <c r="F384" s="171"/>
    </row>
    <row r="385" s="200" customFormat="true" ht="12" hidden="false" customHeight="false" outlineLevel="0" collapsed="false">
      <c r="A385" s="161"/>
      <c r="B385" s="320"/>
      <c r="C385" s="187"/>
      <c r="D385" s="188"/>
      <c r="E385" s="171"/>
      <c r="F385" s="171"/>
    </row>
    <row r="386" s="200" customFormat="true" ht="12" hidden="false" customHeight="false" outlineLevel="0" collapsed="false">
      <c r="A386" s="161"/>
      <c r="B386" s="320"/>
      <c r="C386" s="187"/>
      <c r="D386" s="188"/>
      <c r="E386" s="171"/>
      <c r="F386" s="171"/>
    </row>
    <row r="387" s="200" customFormat="true" ht="12" hidden="false" customHeight="false" outlineLevel="0" collapsed="false">
      <c r="A387" s="161"/>
      <c r="B387" s="320"/>
      <c r="C387" s="187"/>
      <c r="D387" s="188"/>
      <c r="E387" s="171"/>
      <c r="F387" s="171"/>
    </row>
    <row r="388" s="200" customFormat="true" ht="12" hidden="false" customHeight="false" outlineLevel="0" collapsed="false">
      <c r="A388" s="161"/>
      <c r="B388" s="320"/>
      <c r="C388" s="187"/>
      <c r="D388" s="188"/>
      <c r="E388" s="171"/>
      <c r="F388" s="171"/>
    </row>
    <row r="389" s="200" customFormat="true" ht="12" hidden="false" customHeight="false" outlineLevel="0" collapsed="false">
      <c r="A389" s="161"/>
      <c r="B389" s="320"/>
      <c r="C389" s="187"/>
      <c r="D389" s="188"/>
      <c r="E389" s="171"/>
      <c r="F389" s="171"/>
    </row>
    <row r="390" s="200" customFormat="true" ht="12" hidden="false" customHeight="false" outlineLevel="0" collapsed="false">
      <c r="A390" s="161"/>
      <c r="B390" s="321"/>
      <c r="C390" s="187"/>
      <c r="D390" s="188"/>
      <c r="E390" s="171"/>
      <c r="F390" s="171"/>
    </row>
    <row r="391" s="200" customFormat="true" ht="12" hidden="false" customHeight="false" outlineLevel="0" collapsed="false">
      <c r="A391" s="161"/>
      <c r="B391" s="241"/>
      <c r="C391" s="187"/>
      <c r="D391" s="188"/>
      <c r="E391" s="171"/>
      <c r="F391" s="171"/>
    </row>
    <row r="392" s="147" customFormat="true" ht="12" hidden="false" customHeight="false" outlineLevel="0" collapsed="false">
      <c r="A392" s="158" t="n">
        <f aca="false">A377+0.01</f>
        <v>2.08</v>
      </c>
      <c r="B392" s="240" t="s">
        <v>637</v>
      </c>
      <c r="C392" s="133"/>
      <c r="D392" s="134"/>
      <c r="E392" s="135"/>
      <c r="F392" s="135"/>
    </row>
    <row r="393" s="200" customFormat="true" ht="198.75" hidden="false" customHeight="true" outlineLevel="0" collapsed="false">
      <c r="A393" s="161"/>
      <c r="B393" s="241" t="s">
        <v>638</v>
      </c>
    </row>
    <row r="394" s="200" customFormat="true" ht="36" hidden="false" customHeight="false" outlineLevel="0" collapsed="false">
      <c r="A394" s="161"/>
      <c r="B394" s="241" t="s">
        <v>639</v>
      </c>
    </row>
    <row r="395" s="200" customFormat="true" ht="12" hidden="false" customHeight="false" outlineLevel="0" collapsed="false">
      <c r="A395" s="161"/>
      <c r="B395" s="317" t="s">
        <v>640</v>
      </c>
      <c r="C395" s="187"/>
      <c r="D395" s="188"/>
      <c r="E395" s="171"/>
      <c r="F395" s="171"/>
    </row>
    <row r="396" s="200" customFormat="true" ht="79.5" hidden="false" customHeight="true" outlineLevel="0" collapsed="false">
      <c r="A396" s="161"/>
      <c r="B396" s="317" t="s">
        <v>641</v>
      </c>
      <c r="C396" s="187"/>
      <c r="D396" s="188"/>
      <c r="E396" s="171"/>
      <c r="F396" s="171"/>
    </row>
    <row r="397" s="200" customFormat="true" ht="12" hidden="false" customHeight="false" outlineLevel="0" collapsed="false">
      <c r="A397" s="161"/>
      <c r="B397" s="317" t="s">
        <v>626</v>
      </c>
      <c r="C397" s="322" t="s">
        <v>642</v>
      </c>
      <c r="D397" s="323"/>
      <c r="E397" s="171"/>
      <c r="F397" s="171"/>
    </row>
    <row r="398" s="200" customFormat="true" ht="12" hidden="false" customHeight="false" outlineLevel="0" collapsed="false">
      <c r="A398" s="161"/>
      <c r="B398" s="241" t="s">
        <v>643</v>
      </c>
      <c r="C398" s="322"/>
      <c r="D398" s="323"/>
      <c r="E398" s="171"/>
      <c r="F398" s="171"/>
    </row>
    <row r="399" s="200" customFormat="true" ht="12" hidden="false" customHeight="false" outlineLevel="0" collapsed="false">
      <c r="A399" s="161"/>
      <c r="B399" s="241" t="s">
        <v>644</v>
      </c>
      <c r="C399" s="322"/>
      <c r="D399" s="323"/>
      <c r="E399" s="171"/>
      <c r="F399" s="171"/>
    </row>
    <row r="400" s="200" customFormat="true" ht="12" hidden="false" customHeight="false" outlineLevel="0" collapsed="false">
      <c r="A400" s="161"/>
      <c r="B400" s="241" t="s">
        <v>645</v>
      </c>
      <c r="C400" s="322"/>
      <c r="D400" s="323"/>
      <c r="E400" s="171"/>
      <c r="F400" s="171"/>
    </row>
    <row r="401" s="200" customFormat="true" ht="12" hidden="false" customHeight="false" outlineLevel="0" collapsed="false">
      <c r="A401" s="161"/>
      <c r="B401" s="241" t="s">
        <v>646</v>
      </c>
      <c r="C401" s="322"/>
      <c r="D401" s="323"/>
      <c r="E401" s="171"/>
      <c r="F401" s="171"/>
    </row>
    <row r="402" s="200" customFormat="true" ht="12" hidden="false" customHeight="false" outlineLevel="0" collapsed="false">
      <c r="A402" s="161"/>
      <c r="B402" s="241" t="s">
        <v>647</v>
      </c>
      <c r="C402" s="324"/>
      <c r="D402" s="325"/>
    </row>
    <row r="403" s="200" customFormat="true" ht="12" hidden="false" customHeight="false" outlineLevel="0" collapsed="false">
      <c r="A403" s="161"/>
      <c r="B403" s="326"/>
      <c r="C403" s="327" t="s">
        <v>167</v>
      </c>
      <c r="D403" s="246" t="n">
        <v>1</v>
      </c>
      <c r="E403" s="169"/>
      <c r="F403" s="169" t="n">
        <f aca="false">+D403*E403</f>
        <v>0</v>
      </c>
    </row>
    <row r="404" s="200" customFormat="true" ht="12" hidden="false" customHeight="false" outlineLevel="0" collapsed="false">
      <c r="A404" s="161"/>
      <c r="B404" s="191"/>
      <c r="C404" s="187"/>
      <c r="D404" s="188"/>
      <c r="E404" s="171"/>
      <c r="F404" s="171"/>
    </row>
    <row r="405" s="147" customFormat="true" ht="12" hidden="false" customHeight="false" outlineLevel="0" collapsed="false">
      <c r="A405" s="158" t="n">
        <f aca="false">A392+0.01</f>
        <v>2.09</v>
      </c>
      <c r="B405" s="240" t="s">
        <v>648</v>
      </c>
      <c r="C405" s="133"/>
      <c r="D405" s="134"/>
      <c r="E405" s="135"/>
      <c r="F405" s="135"/>
    </row>
    <row r="406" s="200" customFormat="true" ht="132" hidden="false" customHeight="false" outlineLevel="0" collapsed="false">
      <c r="A406" s="161"/>
      <c r="B406" s="241" t="s">
        <v>649</v>
      </c>
    </row>
    <row r="407" s="200" customFormat="true" ht="36" hidden="false" customHeight="false" outlineLevel="0" collapsed="false">
      <c r="A407" s="161"/>
      <c r="B407" s="241" t="s">
        <v>650</v>
      </c>
    </row>
    <row r="408" s="200" customFormat="true" ht="12" hidden="false" customHeight="false" outlineLevel="0" collapsed="false">
      <c r="A408" s="161"/>
      <c r="B408" s="317" t="s">
        <v>626</v>
      </c>
      <c r="C408" s="187"/>
      <c r="D408" s="188"/>
      <c r="E408" s="171"/>
      <c r="F408" s="171"/>
    </row>
    <row r="409" s="200" customFormat="true" ht="12" hidden="false" customHeight="false" outlineLevel="0" collapsed="false">
      <c r="A409" s="161"/>
      <c r="B409" s="241" t="s">
        <v>651</v>
      </c>
      <c r="C409" s="187"/>
      <c r="D409" s="188"/>
      <c r="E409" s="171"/>
      <c r="F409" s="171"/>
    </row>
    <row r="410" s="200" customFormat="true" ht="12" hidden="false" customHeight="false" outlineLevel="0" collapsed="false">
      <c r="A410" s="161"/>
      <c r="B410" s="241" t="s">
        <v>647</v>
      </c>
      <c r="C410" s="187"/>
      <c r="D410" s="188"/>
      <c r="E410" s="171"/>
      <c r="F410" s="171"/>
    </row>
    <row r="411" s="200" customFormat="true" ht="12" hidden="false" customHeight="false" outlineLevel="0" collapsed="false">
      <c r="A411" s="161"/>
      <c r="B411" s="326"/>
      <c r="C411" s="327" t="s">
        <v>167</v>
      </c>
      <c r="D411" s="246" t="n">
        <v>1</v>
      </c>
      <c r="E411" s="169"/>
      <c r="F411" s="169" t="n">
        <f aca="false">+D411*E411</f>
        <v>0</v>
      </c>
    </row>
    <row r="412" s="200" customFormat="true" ht="12" hidden="false" customHeight="false" outlineLevel="0" collapsed="false">
      <c r="A412" s="161"/>
      <c r="B412" s="241"/>
      <c r="C412" s="187"/>
      <c r="D412" s="188"/>
      <c r="E412" s="171"/>
      <c r="F412" s="171"/>
    </row>
    <row r="413" s="147" customFormat="true" ht="12" hidden="false" customHeight="false" outlineLevel="0" collapsed="false">
      <c r="A413" s="158" t="n">
        <f aca="false">A405+0.01</f>
        <v>2.1</v>
      </c>
      <c r="B413" s="240" t="s">
        <v>652</v>
      </c>
      <c r="C413" s="133"/>
      <c r="D413" s="134"/>
      <c r="E413" s="135"/>
      <c r="F413" s="135"/>
    </row>
    <row r="414" s="200" customFormat="true" ht="108" hidden="false" customHeight="false" outlineLevel="0" collapsed="false">
      <c r="A414" s="161"/>
      <c r="B414" s="241" t="s">
        <v>653</v>
      </c>
    </row>
    <row r="415" s="200" customFormat="true" ht="36" hidden="false" customHeight="false" outlineLevel="0" collapsed="false">
      <c r="A415" s="161"/>
      <c r="B415" s="241" t="s">
        <v>650</v>
      </c>
    </row>
    <row r="416" s="200" customFormat="true" ht="12" hidden="false" customHeight="false" outlineLevel="0" collapsed="false">
      <c r="A416" s="161"/>
      <c r="B416" s="317" t="s">
        <v>626</v>
      </c>
      <c r="C416" s="187"/>
      <c r="D416" s="188"/>
      <c r="E416" s="171"/>
      <c r="F416" s="171"/>
    </row>
    <row r="417" s="200" customFormat="true" ht="12" hidden="false" customHeight="false" outlineLevel="0" collapsed="false">
      <c r="A417" s="161"/>
      <c r="B417" s="241" t="s">
        <v>654</v>
      </c>
      <c r="C417" s="187"/>
      <c r="D417" s="188"/>
      <c r="E417" s="171"/>
      <c r="F417" s="171"/>
    </row>
    <row r="418" s="200" customFormat="true" ht="12" hidden="false" customHeight="false" outlineLevel="0" collapsed="false">
      <c r="A418" s="161"/>
      <c r="B418" s="241" t="s">
        <v>647</v>
      </c>
      <c r="C418" s="187"/>
      <c r="D418" s="188"/>
      <c r="E418" s="171"/>
      <c r="F418" s="171"/>
    </row>
    <row r="419" s="200" customFormat="true" ht="12" hidden="false" customHeight="false" outlineLevel="0" collapsed="false">
      <c r="A419" s="161"/>
      <c r="B419" s="326"/>
      <c r="C419" s="327" t="s">
        <v>167</v>
      </c>
      <c r="D419" s="246" t="n">
        <v>2</v>
      </c>
      <c r="E419" s="169"/>
      <c r="F419" s="169" t="n">
        <f aca="false">+D419*E419</f>
        <v>0</v>
      </c>
    </row>
    <row r="420" s="200" customFormat="true" ht="12" hidden="false" customHeight="false" outlineLevel="0" collapsed="false">
      <c r="A420" s="161"/>
      <c r="B420" s="191"/>
      <c r="C420" s="187"/>
      <c r="D420" s="188"/>
      <c r="E420" s="171"/>
      <c r="F420" s="171"/>
    </row>
    <row r="421" s="147" customFormat="true" ht="24" hidden="false" customHeight="false" outlineLevel="0" collapsed="false">
      <c r="A421" s="158" t="n">
        <f aca="false">A413+0.01</f>
        <v>2.11</v>
      </c>
      <c r="B421" s="240" t="s">
        <v>655</v>
      </c>
      <c r="C421" s="133"/>
      <c r="D421" s="134"/>
      <c r="E421" s="135"/>
      <c r="F421" s="135"/>
    </row>
    <row r="422" s="200" customFormat="true" ht="60" hidden="false" customHeight="false" outlineLevel="0" collapsed="false">
      <c r="A422" s="161"/>
      <c r="B422" s="241" t="s">
        <v>656</v>
      </c>
      <c r="C422" s="187"/>
      <c r="D422" s="188"/>
      <c r="E422" s="171"/>
      <c r="F422" s="171"/>
    </row>
    <row r="423" s="200" customFormat="true" ht="24" hidden="false" customHeight="false" outlineLevel="0" collapsed="false">
      <c r="A423" s="161"/>
      <c r="B423" s="191" t="s">
        <v>657</v>
      </c>
      <c r="C423" s="187"/>
      <c r="D423" s="188"/>
      <c r="E423" s="171"/>
      <c r="F423" s="171"/>
    </row>
    <row r="424" s="200" customFormat="true" ht="72" hidden="false" customHeight="false" outlineLevel="0" collapsed="false">
      <c r="A424" s="161"/>
      <c r="B424" s="191" t="s">
        <v>658</v>
      </c>
      <c r="C424" s="187"/>
      <c r="D424" s="188"/>
      <c r="E424" s="171"/>
      <c r="F424" s="171"/>
    </row>
    <row r="425" s="200" customFormat="true" ht="60" hidden="false" customHeight="false" outlineLevel="0" collapsed="false">
      <c r="A425" s="161"/>
      <c r="B425" s="191" t="s">
        <v>659</v>
      </c>
      <c r="C425" s="187"/>
      <c r="D425" s="188"/>
      <c r="E425" s="171"/>
      <c r="F425" s="171"/>
    </row>
    <row r="426" s="200" customFormat="true" ht="24" hidden="false" customHeight="false" outlineLevel="0" collapsed="false">
      <c r="A426" s="161"/>
      <c r="B426" s="191" t="s">
        <v>660</v>
      </c>
      <c r="C426" s="187"/>
      <c r="D426" s="188"/>
      <c r="E426" s="171"/>
      <c r="F426" s="171"/>
    </row>
    <row r="427" s="200" customFormat="true" ht="12" hidden="false" customHeight="false" outlineLevel="0" collapsed="false">
      <c r="A427" s="161"/>
      <c r="B427" s="191"/>
      <c r="C427" s="187"/>
      <c r="D427" s="188"/>
      <c r="E427" s="171"/>
      <c r="F427" s="171"/>
    </row>
    <row r="428" s="200" customFormat="true" ht="12" hidden="false" customHeight="false" outlineLevel="0" collapsed="false">
      <c r="A428" s="161"/>
      <c r="B428" s="191" t="s">
        <v>661</v>
      </c>
      <c r="C428" s="187" t="s">
        <v>169</v>
      </c>
      <c r="D428" s="188" t="n">
        <v>315</v>
      </c>
      <c r="E428" s="169"/>
      <c r="F428" s="169" t="n">
        <f aca="false">+D428*E428</f>
        <v>0</v>
      </c>
    </row>
    <row r="429" s="200" customFormat="true" ht="12" hidden="false" customHeight="false" outlineLevel="0" collapsed="false">
      <c r="A429" s="161"/>
      <c r="B429" s="191"/>
      <c r="C429" s="187"/>
      <c r="D429" s="188"/>
      <c r="E429" s="171"/>
      <c r="F429" s="171"/>
    </row>
    <row r="430" s="147" customFormat="true" ht="24" hidden="false" customHeight="false" outlineLevel="0" collapsed="false">
      <c r="A430" s="158" t="n">
        <f aca="false">A421+0.01</f>
        <v>2.12</v>
      </c>
      <c r="B430" s="240" t="s">
        <v>662</v>
      </c>
      <c r="C430" s="133"/>
      <c r="D430" s="134"/>
      <c r="E430" s="135"/>
      <c r="F430" s="135"/>
    </row>
    <row r="431" s="200" customFormat="true" ht="36" hidden="false" customHeight="false" outlineLevel="0" collapsed="false">
      <c r="A431" s="161"/>
      <c r="B431" s="241" t="s">
        <v>663</v>
      </c>
      <c r="C431" s="187"/>
      <c r="D431" s="188"/>
      <c r="E431" s="171"/>
      <c r="F431" s="171"/>
    </row>
    <row r="432" s="200" customFormat="true" ht="92.25" hidden="false" customHeight="true" outlineLevel="0" collapsed="false">
      <c r="A432" s="161"/>
      <c r="B432" s="191" t="s">
        <v>664</v>
      </c>
      <c r="C432" s="187"/>
      <c r="D432" s="188"/>
      <c r="E432" s="171"/>
      <c r="F432" s="171"/>
    </row>
    <row r="433" s="200" customFormat="true" ht="60" hidden="false" customHeight="false" outlineLevel="0" collapsed="false">
      <c r="A433" s="161"/>
      <c r="B433" s="191" t="s">
        <v>665</v>
      </c>
      <c r="C433" s="187"/>
      <c r="D433" s="188"/>
      <c r="E433" s="171"/>
      <c r="F433" s="171"/>
    </row>
    <row r="434" s="200" customFormat="true" ht="24" hidden="false" customHeight="false" outlineLevel="0" collapsed="false">
      <c r="A434" s="161"/>
      <c r="B434" s="191" t="s">
        <v>666</v>
      </c>
      <c r="C434" s="187" t="s">
        <v>167</v>
      </c>
      <c r="D434" s="188" t="n">
        <v>4</v>
      </c>
      <c r="E434" s="169"/>
      <c r="F434" s="169" t="n">
        <f aca="false">+D434*E434</f>
        <v>0</v>
      </c>
    </row>
    <row r="435" s="200" customFormat="true" ht="12" hidden="false" customHeight="false" outlineLevel="0" collapsed="false">
      <c r="A435" s="161"/>
      <c r="B435" s="191"/>
      <c r="C435" s="187"/>
      <c r="D435" s="188"/>
      <c r="E435" s="171"/>
      <c r="F435" s="171"/>
    </row>
    <row r="436" s="200" customFormat="true" ht="12" hidden="false" customHeight="false" outlineLevel="0" collapsed="false">
      <c r="A436" s="161"/>
      <c r="B436" s="191"/>
      <c r="C436" s="187"/>
      <c r="D436" s="188"/>
      <c r="E436" s="171"/>
      <c r="F436" s="171"/>
    </row>
    <row r="437" s="200" customFormat="true" ht="12" hidden="false" customHeight="false" outlineLevel="0" collapsed="false">
      <c r="A437" s="161"/>
      <c r="B437" s="191"/>
      <c r="C437" s="187"/>
      <c r="D437" s="188"/>
      <c r="E437" s="171"/>
      <c r="F437" s="171"/>
    </row>
    <row r="438" s="200" customFormat="true" ht="12" hidden="false" customHeight="false" outlineLevel="0" collapsed="false">
      <c r="A438" s="161"/>
      <c r="B438" s="191"/>
      <c r="C438" s="187"/>
      <c r="D438" s="188"/>
      <c r="E438" s="171"/>
      <c r="F438" s="171"/>
    </row>
    <row r="439" s="200" customFormat="true" ht="12" hidden="false" customHeight="false" outlineLevel="0" collapsed="false">
      <c r="A439" s="161"/>
      <c r="B439" s="191"/>
      <c r="C439" s="187"/>
      <c r="D439" s="188"/>
      <c r="E439" s="171"/>
      <c r="F439" s="171"/>
    </row>
    <row r="440" s="200" customFormat="true" ht="12" hidden="false" customHeight="false" outlineLevel="0" collapsed="false">
      <c r="A440" s="161"/>
      <c r="B440" s="191"/>
      <c r="C440" s="187"/>
      <c r="D440" s="188"/>
      <c r="E440" s="171"/>
      <c r="F440" s="171"/>
    </row>
    <row r="441" s="200" customFormat="true" ht="12" hidden="false" customHeight="false" outlineLevel="0" collapsed="false">
      <c r="A441" s="161"/>
      <c r="B441" s="191"/>
      <c r="C441" s="187"/>
      <c r="D441" s="188"/>
      <c r="E441" s="171"/>
      <c r="F441" s="171"/>
    </row>
    <row r="442" s="200" customFormat="true" ht="12" hidden="false" customHeight="false" outlineLevel="0" collapsed="false">
      <c r="A442" s="161"/>
      <c r="B442" s="191"/>
      <c r="C442" s="187"/>
      <c r="D442" s="188"/>
      <c r="E442" s="171"/>
      <c r="F442" s="171"/>
    </row>
    <row r="443" s="200" customFormat="true" ht="12" hidden="false" customHeight="false" outlineLevel="0" collapsed="false">
      <c r="A443" s="161"/>
      <c r="B443" s="191"/>
      <c r="C443" s="187"/>
      <c r="D443" s="188"/>
      <c r="E443" s="171"/>
      <c r="F443" s="171"/>
    </row>
    <row r="444" s="200" customFormat="true" ht="12" hidden="false" customHeight="false" outlineLevel="0" collapsed="false">
      <c r="A444" s="161"/>
      <c r="B444" s="191"/>
      <c r="C444" s="187"/>
      <c r="D444" s="188"/>
      <c r="E444" s="171"/>
      <c r="F444" s="171"/>
    </row>
    <row r="445" s="200" customFormat="true" ht="12" hidden="false" customHeight="false" outlineLevel="0" collapsed="false">
      <c r="A445" s="161"/>
      <c r="B445" s="191"/>
      <c r="C445" s="187"/>
      <c r="D445" s="188"/>
      <c r="E445" s="171"/>
      <c r="F445" s="171"/>
    </row>
    <row r="446" s="200" customFormat="true" ht="12" hidden="false" customHeight="false" outlineLevel="0" collapsed="false">
      <c r="A446" s="161"/>
      <c r="B446" s="191"/>
      <c r="C446" s="187"/>
      <c r="D446" s="188"/>
      <c r="E446" s="171"/>
      <c r="F446" s="171"/>
    </row>
    <row r="447" s="200" customFormat="true" ht="12" hidden="false" customHeight="false" outlineLevel="0" collapsed="false">
      <c r="A447" s="161"/>
      <c r="B447" s="191"/>
      <c r="C447" s="187"/>
      <c r="D447" s="188"/>
      <c r="E447" s="171"/>
      <c r="F447" s="171"/>
    </row>
    <row r="448" s="200" customFormat="true" ht="12" hidden="false" customHeight="false" outlineLevel="0" collapsed="false">
      <c r="A448" s="161"/>
      <c r="B448" s="191"/>
      <c r="C448" s="187"/>
      <c r="D448" s="188"/>
      <c r="E448" s="171"/>
      <c r="F448" s="171"/>
    </row>
    <row r="449" s="200" customFormat="true" ht="12" hidden="false" customHeight="false" outlineLevel="0" collapsed="false">
      <c r="A449" s="161"/>
      <c r="B449" s="191"/>
      <c r="C449" s="187"/>
      <c r="D449" s="188"/>
      <c r="E449" s="171"/>
      <c r="F449" s="171"/>
    </row>
    <row r="450" s="200" customFormat="true" ht="12" hidden="false" customHeight="false" outlineLevel="0" collapsed="false">
      <c r="A450" s="161"/>
      <c r="B450" s="191"/>
      <c r="C450" s="187"/>
      <c r="D450" s="188"/>
      <c r="E450" s="171"/>
      <c r="F450" s="171"/>
    </row>
    <row r="451" s="147" customFormat="true" ht="12" hidden="false" customHeight="false" outlineLevel="0" collapsed="false">
      <c r="A451" s="158" t="n">
        <f aca="false">A430+0.01</f>
        <v>2.13</v>
      </c>
      <c r="B451" s="240" t="s">
        <v>667</v>
      </c>
      <c r="C451" s="133"/>
      <c r="D451" s="134"/>
      <c r="E451" s="135"/>
      <c r="F451" s="135"/>
    </row>
    <row r="452" s="200" customFormat="true" ht="96" hidden="false" customHeight="false" outlineLevel="0" collapsed="false">
      <c r="A452" s="161"/>
      <c r="B452" s="241" t="s">
        <v>668</v>
      </c>
    </row>
    <row r="453" s="200" customFormat="true" ht="24" hidden="false" customHeight="false" outlineLevel="0" collapsed="false">
      <c r="A453" s="161"/>
      <c r="B453" s="191" t="s">
        <v>669</v>
      </c>
      <c r="C453" s="187" t="s">
        <v>167</v>
      </c>
      <c r="D453" s="188" t="n">
        <v>4</v>
      </c>
      <c r="E453" s="169"/>
      <c r="F453" s="169" t="n">
        <f aca="false">+D453*E453</f>
        <v>0</v>
      </c>
    </row>
    <row r="454" s="200" customFormat="true" ht="12" hidden="false" customHeight="false" outlineLevel="0" collapsed="false">
      <c r="A454" s="161"/>
      <c r="B454" s="241"/>
      <c r="C454" s="187"/>
      <c r="D454" s="188"/>
      <c r="E454" s="171"/>
      <c r="F454" s="171"/>
    </row>
    <row r="455" s="147" customFormat="true" ht="12" hidden="false" customHeight="false" outlineLevel="0" collapsed="false">
      <c r="A455" s="158" t="n">
        <f aca="false">A451+0.01</f>
        <v>2.14</v>
      </c>
      <c r="B455" s="240" t="s">
        <v>670</v>
      </c>
      <c r="C455" s="133"/>
      <c r="D455" s="134"/>
      <c r="E455" s="135"/>
      <c r="F455" s="135"/>
    </row>
    <row r="456" s="200" customFormat="true" ht="132" hidden="false" customHeight="false" outlineLevel="0" collapsed="false">
      <c r="A456" s="161"/>
      <c r="B456" s="241" t="s">
        <v>671</v>
      </c>
      <c r="C456" s="187"/>
      <c r="D456" s="188"/>
      <c r="E456" s="171"/>
      <c r="F456" s="171"/>
    </row>
    <row r="457" s="200" customFormat="true" ht="12" hidden="false" customHeight="false" outlineLevel="0" collapsed="false">
      <c r="A457" s="161"/>
      <c r="B457" s="241" t="s">
        <v>672</v>
      </c>
      <c r="C457" s="187" t="s">
        <v>181</v>
      </c>
      <c r="D457" s="188" t="n">
        <v>1.3</v>
      </c>
      <c r="E457" s="171"/>
      <c r="F457" s="171"/>
    </row>
    <row r="458" s="200" customFormat="true" ht="12" hidden="false" customHeight="false" outlineLevel="0" collapsed="false">
      <c r="A458" s="161"/>
      <c r="B458" s="241" t="s">
        <v>673</v>
      </c>
      <c r="C458" s="187" t="s">
        <v>181</v>
      </c>
      <c r="D458" s="188" t="n">
        <v>17</v>
      </c>
      <c r="E458" s="171"/>
      <c r="F458" s="171"/>
    </row>
    <row r="459" s="200" customFormat="true" ht="12" hidden="false" customHeight="false" outlineLevel="0" collapsed="false">
      <c r="A459" s="161"/>
      <c r="B459" s="244" t="s">
        <v>249</v>
      </c>
      <c r="C459" s="245" t="s">
        <v>181</v>
      </c>
      <c r="D459" s="246" t="n">
        <f aca="false">SUM(D455:D458)</f>
        <v>18.3</v>
      </c>
      <c r="E459" s="169"/>
      <c r="F459" s="169" t="n">
        <f aca="false">+D459*E459</f>
        <v>0</v>
      </c>
    </row>
    <row r="460" s="200" customFormat="true" ht="12" hidden="false" customHeight="false" outlineLevel="0" collapsed="false">
      <c r="A460" s="161"/>
      <c r="B460" s="239"/>
      <c r="C460" s="230"/>
      <c r="D460" s="188"/>
      <c r="E460" s="171"/>
      <c r="F460" s="171"/>
    </row>
    <row r="461" s="200" customFormat="true" ht="12" hidden="false" customHeight="false" outlineLevel="0" collapsed="false">
      <c r="A461" s="161"/>
      <c r="B461" s="239"/>
      <c r="C461" s="230"/>
      <c r="D461" s="188"/>
      <c r="E461" s="171"/>
      <c r="F461" s="171"/>
    </row>
    <row r="462" s="200" customFormat="true" ht="12" hidden="false" customHeight="false" outlineLevel="0" collapsed="false">
      <c r="A462" s="161"/>
      <c r="B462" s="239"/>
      <c r="C462" s="230"/>
      <c r="D462" s="188"/>
      <c r="E462" s="171"/>
      <c r="F462" s="171"/>
    </row>
    <row r="463" s="200" customFormat="true" ht="12" hidden="false" customHeight="false" outlineLevel="0" collapsed="false">
      <c r="A463" s="161"/>
      <c r="B463" s="239"/>
      <c r="C463" s="230"/>
      <c r="D463" s="188"/>
      <c r="E463" s="171"/>
      <c r="F463" s="171"/>
    </row>
    <row r="464" s="200" customFormat="true" ht="12" hidden="false" customHeight="false" outlineLevel="0" collapsed="false">
      <c r="A464" s="161"/>
      <c r="B464" s="239"/>
      <c r="C464" s="230"/>
      <c r="D464" s="188"/>
      <c r="E464" s="171"/>
      <c r="F464" s="171"/>
    </row>
    <row r="465" s="200" customFormat="true" ht="12" hidden="false" customHeight="false" outlineLevel="0" collapsed="false">
      <c r="A465" s="161"/>
      <c r="B465" s="239"/>
      <c r="C465" s="230"/>
      <c r="D465" s="188"/>
      <c r="E465" s="171"/>
      <c r="F465" s="171"/>
    </row>
    <row r="466" s="200" customFormat="true" ht="12" hidden="false" customHeight="false" outlineLevel="0" collapsed="false">
      <c r="A466" s="161"/>
      <c r="B466" s="239"/>
      <c r="C466" s="230"/>
      <c r="D466" s="188"/>
      <c r="E466" s="171"/>
      <c r="F466" s="171"/>
    </row>
    <row r="467" s="200" customFormat="true" ht="12" hidden="false" customHeight="false" outlineLevel="0" collapsed="false">
      <c r="A467" s="161"/>
      <c r="B467" s="239"/>
      <c r="C467" s="230"/>
      <c r="D467" s="188"/>
      <c r="E467" s="171"/>
      <c r="F467" s="171"/>
    </row>
    <row r="468" s="200" customFormat="true" ht="12" hidden="false" customHeight="false" outlineLevel="0" collapsed="false">
      <c r="A468" s="161"/>
      <c r="B468" s="239"/>
      <c r="C468" s="230"/>
      <c r="D468" s="188"/>
      <c r="E468" s="171"/>
      <c r="F468" s="171"/>
    </row>
    <row r="469" s="200" customFormat="true" ht="12" hidden="false" customHeight="false" outlineLevel="0" collapsed="false">
      <c r="A469" s="161"/>
      <c r="B469" s="239"/>
      <c r="C469" s="230"/>
      <c r="D469" s="188"/>
      <c r="E469" s="171"/>
      <c r="F469" s="171"/>
    </row>
    <row r="470" s="200" customFormat="true" ht="12" hidden="false" customHeight="false" outlineLevel="0" collapsed="false">
      <c r="A470" s="161"/>
      <c r="B470" s="239"/>
      <c r="C470" s="230"/>
      <c r="D470" s="188"/>
      <c r="E470" s="171"/>
      <c r="F470" s="171"/>
    </row>
    <row r="471" s="200" customFormat="true" ht="12" hidden="false" customHeight="false" outlineLevel="0" collapsed="false">
      <c r="A471" s="161"/>
      <c r="B471" s="239"/>
      <c r="C471" s="230"/>
      <c r="D471" s="188"/>
      <c r="E471" s="171"/>
      <c r="F471" s="171"/>
    </row>
    <row r="472" s="200" customFormat="true" ht="12" hidden="false" customHeight="false" outlineLevel="0" collapsed="false">
      <c r="A472" s="161"/>
      <c r="B472" s="239"/>
      <c r="C472" s="230"/>
      <c r="D472" s="188"/>
      <c r="E472" s="171"/>
      <c r="F472" s="171"/>
    </row>
    <row r="473" s="200" customFormat="true" ht="12" hidden="false" customHeight="false" outlineLevel="0" collapsed="false">
      <c r="A473" s="161"/>
      <c r="B473" s="239"/>
      <c r="C473" s="230"/>
      <c r="D473" s="188"/>
      <c r="E473" s="171"/>
      <c r="F473" s="171"/>
    </row>
    <row r="474" s="200" customFormat="true" ht="12.75" hidden="false" customHeight="false" outlineLevel="0" collapsed="false">
      <c r="A474" s="161"/>
      <c r="B474" s="272" t="s">
        <v>674</v>
      </c>
      <c r="C474" s="273"/>
      <c r="D474" s="274"/>
      <c r="E474" s="275"/>
      <c r="F474" s="275" t="n">
        <f aca="false">SUM(F291:F473)</f>
        <v>0</v>
      </c>
    </row>
    <row r="475" s="200" customFormat="true" ht="12.75" hidden="false" customHeight="false" outlineLevel="0" collapsed="false">
      <c r="A475" s="161"/>
      <c r="B475" s="276"/>
      <c r="C475" s="219"/>
      <c r="D475" s="220"/>
      <c r="E475" s="217"/>
      <c r="F475" s="217"/>
    </row>
    <row r="476" s="146" customFormat="true" ht="12" hidden="false" customHeight="false" outlineLevel="0" collapsed="false">
      <c r="A476" s="190"/>
      <c r="B476" s="191"/>
      <c r="C476" s="187"/>
      <c r="D476" s="188"/>
      <c r="E476" s="189"/>
      <c r="F476" s="189"/>
    </row>
    <row r="477" s="136" customFormat="true" ht="15.75" hidden="false" customHeight="false" outlineLevel="0" collapsed="false">
      <c r="A477" s="299" t="s">
        <v>478</v>
      </c>
      <c r="B477" s="300" t="s">
        <v>30</v>
      </c>
      <c r="C477" s="133"/>
      <c r="D477" s="134"/>
      <c r="E477" s="115"/>
      <c r="F477" s="135"/>
    </row>
    <row r="478" s="146" customFormat="true" ht="12" hidden="false" customHeight="false" outlineLevel="0" collapsed="false">
      <c r="A478" s="190"/>
      <c r="B478" s="191"/>
      <c r="C478" s="187"/>
      <c r="D478" s="188"/>
      <c r="E478" s="189"/>
      <c r="F478" s="189"/>
    </row>
    <row r="479" s="146" customFormat="true" ht="12" hidden="false" customHeight="false" outlineLevel="0" collapsed="false">
      <c r="A479" s="127" t="n">
        <v>3.01</v>
      </c>
      <c r="B479" s="186" t="s">
        <v>675</v>
      </c>
      <c r="C479" s="187"/>
      <c r="D479" s="188"/>
      <c r="E479" s="189"/>
      <c r="F479" s="189"/>
    </row>
    <row r="480" s="146" customFormat="true" ht="37.5" hidden="false" customHeight="true" outlineLevel="0" collapsed="false">
      <c r="A480" s="190"/>
      <c r="B480" s="241" t="s">
        <v>676</v>
      </c>
      <c r="C480" s="187"/>
      <c r="D480" s="188"/>
      <c r="E480" s="189"/>
      <c r="F480" s="189"/>
    </row>
    <row r="481" s="146" customFormat="true" ht="48" hidden="false" customHeight="false" outlineLevel="0" collapsed="false">
      <c r="A481" s="190"/>
      <c r="B481" s="241" t="s">
        <v>677</v>
      </c>
      <c r="C481" s="187"/>
      <c r="D481" s="188"/>
      <c r="E481" s="189"/>
      <c r="F481" s="189"/>
    </row>
    <row r="482" s="146" customFormat="true" ht="63" hidden="false" customHeight="true" outlineLevel="0" collapsed="false">
      <c r="A482" s="190"/>
      <c r="B482" s="241" t="s">
        <v>678</v>
      </c>
      <c r="C482" s="187"/>
      <c r="D482" s="188"/>
      <c r="E482" s="189"/>
      <c r="F482" s="189"/>
    </row>
    <row r="483" s="146" customFormat="true" ht="12" hidden="false" customHeight="false" outlineLevel="0" collapsed="false">
      <c r="A483" s="190"/>
      <c r="B483" s="241" t="s">
        <v>679</v>
      </c>
      <c r="C483" s="187"/>
      <c r="D483" s="188"/>
      <c r="E483" s="189"/>
      <c r="F483" s="189"/>
    </row>
    <row r="484" s="146" customFormat="true" ht="62.25" hidden="false" customHeight="true" outlineLevel="0" collapsed="false">
      <c r="A484" s="190"/>
      <c r="B484" s="241" t="s">
        <v>680</v>
      </c>
      <c r="C484" s="187"/>
      <c r="D484" s="188"/>
      <c r="E484" s="189"/>
      <c r="F484" s="189"/>
    </row>
    <row r="485" s="146" customFormat="true" ht="12" hidden="false" customHeight="false" outlineLevel="0" collapsed="false">
      <c r="A485" s="190"/>
      <c r="B485" s="241" t="s">
        <v>681</v>
      </c>
      <c r="C485" s="187"/>
      <c r="D485" s="188"/>
      <c r="E485" s="189"/>
      <c r="F485" s="189"/>
    </row>
    <row r="486" s="146" customFormat="true" ht="12" hidden="false" customHeight="false" outlineLevel="0" collapsed="false">
      <c r="A486" s="190"/>
      <c r="B486" s="241" t="s">
        <v>682</v>
      </c>
      <c r="C486" s="187"/>
      <c r="D486" s="188"/>
      <c r="E486" s="189"/>
      <c r="F486" s="189"/>
    </row>
    <row r="487" s="146" customFormat="true" ht="24" hidden="false" customHeight="false" outlineLevel="0" collapsed="false">
      <c r="A487" s="190"/>
      <c r="B487" s="241" t="s">
        <v>683</v>
      </c>
      <c r="C487" s="187"/>
      <c r="D487" s="188"/>
      <c r="E487" s="189"/>
      <c r="F487" s="189"/>
    </row>
    <row r="488" s="146" customFormat="true" ht="12" hidden="false" customHeight="false" outlineLevel="0" collapsed="false">
      <c r="A488" s="190"/>
      <c r="B488" s="241"/>
      <c r="C488" s="187"/>
      <c r="D488" s="188"/>
      <c r="E488" s="189"/>
      <c r="F488" s="189"/>
    </row>
    <row r="489" s="147" customFormat="true" ht="12" hidden="false" customHeight="false" outlineLevel="0" collapsed="false">
      <c r="A489" s="158"/>
      <c r="B489" s="266" t="s">
        <v>684</v>
      </c>
      <c r="C489" s="268" t="s">
        <v>169</v>
      </c>
      <c r="D489" s="134" t="n">
        <v>150</v>
      </c>
      <c r="E489" s="169"/>
      <c r="F489" s="169" t="n">
        <f aca="false">+D489*E489</f>
        <v>0</v>
      </c>
    </row>
    <row r="490" s="147" customFormat="true" ht="12" hidden="false" customHeight="false" outlineLevel="0" collapsed="false">
      <c r="A490" s="158"/>
      <c r="B490" s="266"/>
      <c r="C490" s="268"/>
      <c r="D490" s="134"/>
      <c r="E490" s="171"/>
      <c r="F490" s="171"/>
    </row>
    <row r="491" s="147" customFormat="true" ht="12" hidden="false" customHeight="false" outlineLevel="0" collapsed="false">
      <c r="A491" s="158"/>
      <c r="B491" s="266"/>
      <c r="C491" s="268"/>
      <c r="D491" s="134"/>
      <c r="E491" s="171"/>
      <c r="F491" s="171"/>
    </row>
    <row r="492" s="147" customFormat="true" ht="12" hidden="false" customHeight="false" outlineLevel="0" collapsed="false">
      <c r="A492" s="158"/>
      <c r="B492" s="266"/>
      <c r="C492" s="268"/>
      <c r="D492" s="134"/>
      <c r="E492" s="171"/>
      <c r="F492" s="171"/>
    </row>
    <row r="493" s="147" customFormat="true" ht="12" hidden="false" customHeight="false" outlineLevel="0" collapsed="false">
      <c r="A493" s="158"/>
      <c r="B493" s="266"/>
      <c r="C493" s="268"/>
      <c r="D493" s="134"/>
      <c r="E493" s="171"/>
      <c r="F493" s="171"/>
    </row>
    <row r="494" s="147" customFormat="true" ht="12" hidden="false" customHeight="false" outlineLevel="0" collapsed="false">
      <c r="A494" s="158"/>
      <c r="B494" s="266"/>
      <c r="C494" s="268"/>
      <c r="D494" s="134"/>
      <c r="E494" s="171"/>
      <c r="F494" s="171"/>
    </row>
    <row r="495" s="147" customFormat="true" ht="12" hidden="false" customHeight="false" outlineLevel="0" collapsed="false">
      <c r="A495" s="158"/>
      <c r="B495" s="266"/>
      <c r="C495" s="268"/>
      <c r="D495" s="134"/>
      <c r="E495" s="171"/>
      <c r="F495" s="171"/>
    </row>
    <row r="496" s="147" customFormat="true" ht="12" hidden="false" customHeight="false" outlineLevel="0" collapsed="false">
      <c r="A496" s="158"/>
      <c r="B496" s="266"/>
      <c r="C496" s="268"/>
      <c r="D496" s="134"/>
      <c r="E496" s="171"/>
      <c r="F496" s="171"/>
    </row>
    <row r="497" s="147" customFormat="true" ht="12" hidden="false" customHeight="false" outlineLevel="0" collapsed="false">
      <c r="A497" s="158"/>
      <c r="B497" s="266"/>
      <c r="C497" s="268"/>
      <c r="D497" s="134"/>
      <c r="E497" s="171"/>
      <c r="F497" s="171"/>
    </row>
    <row r="498" s="146" customFormat="true" ht="12" hidden="false" customHeight="false" outlineLevel="0" collapsed="false">
      <c r="A498" s="190"/>
      <c r="B498" s="191"/>
      <c r="C498" s="187"/>
      <c r="D498" s="188"/>
      <c r="E498" s="189"/>
      <c r="F498" s="189"/>
    </row>
    <row r="499" s="200" customFormat="true" ht="12.75" hidden="false" customHeight="false" outlineLevel="0" collapsed="false">
      <c r="A499" s="161"/>
      <c r="B499" s="272" t="s">
        <v>685</v>
      </c>
      <c r="C499" s="273"/>
      <c r="D499" s="274"/>
      <c r="E499" s="275"/>
      <c r="F499" s="275" t="n">
        <f aca="false">SUM(F477:F498)</f>
        <v>0</v>
      </c>
    </row>
    <row r="500" s="200" customFormat="true" ht="12.75" hidden="false" customHeight="false" outlineLevel="0" collapsed="false">
      <c r="A500" s="161"/>
      <c r="B500" s="276"/>
      <c r="C500" s="219"/>
      <c r="D500" s="220"/>
      <c r="E500" s="217"/>
      <c r="F500" s="217"/>
    </row>
    <row r="501" s="200" customFormat="true" ht="12" hidden="false" customHeight="false" outlineLevel="0" collapsed="false">
      <c r="A501" s="161"/>
      <c r="B501" s="276"/>
      <c r="C501" s="219"/>
      <c r="D501" s="220"/>
      <c r="E501" s="217"/>
      <c r="F501" s="217"/>
    </row>
    <row r="502" s="136" customFormat="true" ht="17.25" hidden="false" customHeight="true" outlineLevel="0" collapsed="false">
      <c r="A502" s="299" t="s">
        <v>686</v>
      </c>
      <c r="B502" s="300" t="s">
        <v>32</v>
      </c>
      <c r="C502" s="133"/>
      <c r="D502" s="134"/>
      <c r="E502" s="115"/>
      <c r="F502" s="135"/>
    </row>
    <row r="503" s="147" customFormat="true" ht="12.75" hidden="false" customHeight="true" outlineLevel="0" collapsed="false">
      <c r="A503" s="161"/>
      <c r="B503" s="241"/>
      <c r="C503" s="133"/>
      <c r="D503" s="134"/>
      <c r="E503" s="135"/>
      <c r="F503" s="135"/>
    </row>
    <row r="504" s="147" customFormat="true" ht="12" hidden="false" customHeight="false" outlineLevel="0" collapsed="false">
      <c r="A504" s="127" t="n">
        <v>4.01</v>
      </c>
      <c r="B504" s="240" t="s">
        <v>687</v>
      </c>
      <c r="C504" s="133"/>
      <c r="D504" s="134"/>
      <c r="E504" s="135"/>
      <c r="F504" s="135"/>
    </row>
    <row r="505" s="147" customFormat="true" ht="108.75" hidden="false" customHeight="true" outlineLevel="0" collapsed="false">
      <c r="A505" s="161"/>
      <c r="B505" s="241" t="s">
        <v>688</v>
      </c>
      <c r="C505" s="187" t="s">
        <v>169</v>
      </c>
      <c r="D505" s="188" t="n">
        <v>28</v>
      </c>
      <c r="E505" s="169"/>
      <c r="F505" s="169" t="n">
        <f aca="false">+D505*E505</f>
        <v>0</v>
      </c>
    </row>
    <row r="506" s="147" customFormat="true" ht="12" hidden="false" customHeight="false" outlineLevel="0" collapsed="false">
      <c r="A506" s="161"/>
      <c r="B506" s="241"/>
      <c r="C506" s="133"/>
      <c r="D506" s="134"/>
      <c r="E506" s="135"/>
      <c r="F506" s="135"/>
    </row>
    <row r="507" s="147" customFormat="true" ht="12" hidden="false" customHeight="false" outlineLevel="0" collapsed="false">
      <c r="A507" s="158" t="n">
        <f aca="false">A504+0.01</f>
        <v>4.02</v>
      </c>
      <c r="B507" s="240" t="s">
        <v>689</v>
      </c>
      <c r="C507" s="133"/>
      <c r="D507" s="134"/>
      <c r="E507" s="135"/>
      <c r="F507" s="135"/>
    </row>
    <row r="508" s="147" customFormat="true" ht="78.75" hidden="false" customHeight="true" outlineLevel="0" collapsed="false">
      <c r="A508" s="161"/>
      <c r="B508" s="241" t="s">
        <v>690</v>
      </c>
    </row>
    <row r="509" s="147" customFormat="true" ht="48" hidden="false" customHeight="false" outlineLevel="0" collapsed="false">
      <c r="A509" s="161"/>
      <c r="B509" s="241" t="s">
        <v>691</v>
      </c>
    </row>
    <row r="510" s="147" customFormat="true" ht="36" hidden="false" customHeight="false" outlineLevel="0" collapsed="false">
      <c r="A510" s="161"/>
      <c r="B510" s="241" t="s">
        <v>692</v>
      </c>
    </row>
    <row r="511" s="147" customFormat="true" ht="12" hidden="false" customHeight="false" outlineLevel="0" collapsed="false">
      <c r="A511" s="161"/>
      <c r="B511" s="241" t="s">
        <v>693</v>
      </c>
      <c r="C511" s="133" t="s">
        <v>181</v>
      </c>
      <c r="D511" s="188" t="n">
        <v>50</v>
      </c>
      <c r="E511" s="169"/>
      <c r="F511" s="169" t="n">
        <f aca="false">+D511*E511</f>
        <v>0</v>
      </c>
    </row>
    <row r="512" s="147" customFormat="true" ht="12" hidden="false" customHeight="false" outlineLevel="0" collapsed="false">
      <c r="A512" s="161"/>
      <c r="B512" s="241" t="s">
        <v>694</v>
      </c>
      <c r="C512" s="187" t="s">
        <v>169</v>
      </c>
      <c r="D512" s="188" t="n">
        <v>23</v>
      </c>
      <c r="E512" s="169"/>
      <c r="F512" s="169" t="n">
        <f aca="false">+D512*E512</f>
        <v>0</v>
      </c>
    </row>
    <row r="513" s="147" customFormat="true" ht="12" hidden="false" customHeight="false" outlineLevel="0" collapsed="false">
      <c r="A513" s="161"/>
      <c r="B513" s="241"/>
      <c r="C513" s="187"/>
      <c r="D513" s="188"/>
      <c r="E513" s="171"/>
      <c r="F513" s="171"/>
    </row>
    <row r="514" s="147" customFormat="true" ht="12" hidden="false" customHeight="false" outlineLevel="0" collapsed="false">
      <c r="A514" s="161"/>
      <c r="B514" s="241"/>
      <c r="C514" s="187"/>
      <c r="D514" s="188"/>
      <c r="E514" s="171"/>
      <c r="F514" s="171"/>
    </row>
    <row r="515" s="147" customFormat="true" ht="12" hidden="false" customHeight="false" outlineLevel="0" collapsed="false">
      <c r="A515" s="161"/>
      <c r="B515" s="241"/>
      <c r="C515" s="187"/>
      <c r="D515" s="188"/>
      <c r="E515" s="171"/>
      <c r="F515" s="171"/>
    </row>
    <row r="516" s="147" customFormat="true" ht="12" hidden="false" customHeight="false" outlineLevel="0" collapsed="false">
      <c r="A516" s="161"/>
      <c r="B516" s="241"/>
      <c r="C516" s="187"/>
      <c r="D516" s="188"/>
      <c r="E516" s="171"/>
      <c r="F516" s="171"/>
    </row>
    <row r="517" s="147" customFormat="true" ht="12" hidden="false" customHeight="false" outlineLevel="0" collapsed="false">
      <c r="A517" s="161"/>
      <c r="B517" s="241"/>
      <c r="C517" s="187"/>
      <c r="D517" s="188"/>
      <c r="E517" s="171"/>
      <c r="F517" s="171"/>
    </row>
    <row r="518" s="147" customFormat="true" ht="12" hidden="false" customHeight="false" outlineLevel="0" collapsed="false">
      <c r="A518" s="161"/>
      <c r="B518" s="241"/>
      <c r="C518" s="187"/>
      <c r="D518" s="188"/>
      <c r="E518" s="171"/>
      <c r="F518" s="171"/>
    </row>
    <row r="519" s="147" customFormat="true" ht="12" hidden="false" customHeight="false" outlineLevel="0" collapsed="false">
      <c r="A519" s="161"/>
      <c r="B519" s="241"/>
      <c r="C519" s="187"/>
      <c r="D519" s="188"/>
      <c r="E519" s="171"/>
      <c r="F519" s="171"/>
    </row>
    <row r="520" s="147" customFormat="true" ht="12" hidden="false" customHeight="false" outlineLevel="0" collapsed="false">
      <c r="A520" s="161"/>
      <c r="B520" s="241"/>
      <c r="C520" s="187"/>
      <c r="D520" s="188"/>
      <c r="E520" s="171"/>
      <c r="F520" s="171"/>
    </row>
    <row r="521" s="147" customFormat="true" ht="12" hidden="false" customHeight="false" outlineLevel="0" collapsed="false">
      <c r="A521" s="161"/>
      <c r="B521" s="241"/>
      <c r="C521" s="187"/>
      <c r="D521" s="188"/>
      <c r="E521" s="171"/>
      <c r="F521" s="171"/>
    </row>
    <row r="522" s="147" customFormat="true" ht="12" hidden="false" customHeight="false" outlineLevel="0" collapsed="false">
      <c r="A522" s="161"/>
      <c r="B522" s="241"/>
      <c r="C522" s="187"/>
      <c r="D522" s="188"/>
      <c r="E522" s="171"/>
      <c r="F522" s="171"/>
    </row>
    <row r="523" s="147" customFormat="true" ht="12" hidden="false" customHeight="false" outlineLevel="0" collapsed="false">
      <c r="A523" s="161"/>
      <c r="B523" s="241"/>
      <c r="C523" s="187"/>
      <c r="D523" s="188"/>
      <c r="E523" s="171"/>
      <c r="F523" s="171"/>
    </row>
    <row r="524" s="147" customFormat="true" ht="12" hidden="false" customHeight="false" outlineLevel="0" collapsed="false">
      <c r="A524" s="158" t="n">
        <f aca="false">A507+0.01</f>
        <v>4.03</v>
      </c>
      <c r="B524" s="186" t="s">
        <v>695</v>
      </c>
      <c r="C524" s="133"/>
      <c r="D524" s="134"/>
      <c r="E524" s="115"/>
      <c r="F524" s="135"/>
    </row>
    <row r="525" s="147" customFormat="true" ht="12" hidden="false" customHeight="false" outlineLevel="0" collapsed="false">
      <c r="A525" s="158"/>
      <c r="B525" s="306" t="s">
        <v>696</v>
      </c>
      <c r="C525" s="133"/>
      <c r="D525" s="134"/>
      <c r="E525" s="115"/>
      <c r="F525" s="135"/>
    </row>
    <row r="526" s="147" customFormat="true" ht="60" hidden="false" customHeight="false" outlineLevel="0" collapsed="false">
      <c r="A526" s="158"/>
      <c r="B526" s="241" t="s">
        <v>697</v>
      </c>
      <c r="C526" s="268" t="s">
        <v>169</v>
      </c>
      <c r="D526" s="134" t="n">
        <v>9.5</v>
      </c>
      <c r="E526" s="169"/>
      <c r="F526" s="169" t="n">
        <f aca="false">+D526*E526</f>
        <v>0</v>
      </c>
    </row>
    <row r="527" s="147" customFormat="true" ht="12" hidden="false" customHeight="false" outlineLevel="0" collapsed="false">
      <c r="A527" s="158"/>
      <c r="B527" s="241"/>
    </row>
    <row r="528" s="147" customFormat="true" ht="12" hidden="false" customHeight="false" outlineLevel="0" collapsed="false">
      <c r="A528" s="158" t="n">
        <f aca="false">A524+0.01</f>
        <v>4.04</v>
      </c>
      <c r="B528" s="240" t="s">
        <v>698</v>
      </c>
      <c r="C528" s="133"/>
      <c r="D528" s="134"/>
      <c r="E528" s="135"/>
      <c r="F528" s="135"/>
    </row>
    <row r="529" s="147" customFormat="true" ht="72" hidden="false" customHeight="false" outlineLevel="0" collapsed="false">
      <c r="A529" s="161"/>
      <c r="B529" s="241" t="s">
        <v>699</v>
      </c>
    </row>
    <row r="530" s="147" customFormat="true" ht="12" hidden="false" customHeight="false" outlineLevel="0" collapsed="false">
      <c r="A530" s="161"/>
      <c r="B530" s="241" t="s">
        <v>700</v>
      </c>
      <c r="C530" s="268" t="s">
        <v>169</v>
      </c>
      <c r="D530" s="134" t="n">
        <v>6.5</v>
      </c>
      <c r="E530" s="169"/>
      <c r="F530" s="169" t="n">
        <f aca="false">+D530*E530</f>
        <v>0</v>
      </c>
    </row>
    <row r="531" s="147" customFormat="true" ht="12" hidden="false" customHeight="false" outlineLevel="0" collapsed="false">
      <c r="A531" s="161"/>
      <c r="B531" s="241" t="s">
        <v>701</v>
      </c>
      <c r="C531" s="268" t="s">
        <v>169</v>
      </c>
      <c r="D531" s="134" t="n">
        <v>3</v>
      </c>
      <c r="E531" s="169"/>
      <c r="F531" s="169" t="n">
        <f aca="false">+D531*E531</f>
        <v>0</v>
      </c>
    </row>
    <row r="532" s="147" customFormat="true" ht="12" hidden="false" customHeight="false" outlineLevel="0" collapsed="false">
      <c r="A532" s="161"/>
      <c r="B532" s="241"/>
      <c r="C532" s="133"/>
      <c r="D532" s="134"/>
      <c r="E532" s="135"/>
      <c r="F532" s="135"/>
    </row>
    <row r="533" s="200" customFormat="true" ht="12.75" hidden="false" customHeight="false" outlineLevel="0" collapsed="false">
      <c r="A533" s="184"/>
      <c r="B533" s="272" t="s">
        <v>702</v>
      </c>
      <c r="C533" s="273"/>
      <c r="D533" s="274"/>
      <c r="E533" s="275"/>
      <c r="F533" s="275" t="n">
        <f aca="false">SUM(F503:F532)</f>
        <v>0</v>
      </c>
    </row>
    <row r="534" s="200" customFormat="true" ht="12.75" hidden="false" customHeight="false" outlineLevel="0" collapsed="false">
      <c r="A534" s="184"/>
      <c r="B534" s="276"/>
      <c r="C534" s="219"/>
      <c r="D534" s="220"/>
      <c r="E534" s="217"/>
      <c r="F534" s="217"/>
    </row>
    <row r="535" s="200" customFormat="true" ht="12" hidden="false" customHeight="false" outlineLevel="0" collapsed="false">
      <c r="A535" s="184"/>
      <c r="B535" s="276"/>
      <c r="C535" s="219"/>
      <c r="D535" s="220"/>
      <c r="E535" s="217"/>
      <c r="F535" s="217"/>
    </row>
    <row r="536" s="136" customFormat="true" ht="15.75" hidden="false" customHeight="false" outlineLevel="0" collapsed="false">
      <c r="A536" s="299" t="s">
        <v>703</v>
      </c>
      <c r="B536" s="300" t="s">
        <v>34</v>
      </c>
      <c r="C536" s="133"/>
      <c r="D536" s="134"/>
      <c r="E536" s="115"/>
      <c r="F536" s="135"/>
    </row>
    <row r="537" s="136" customFormat="true" ht="12" hidden="false" customHeight="true" outlineLevel="0" collapsed="false">
      <c r="A537" s="299"/>
      <c r="B537" s="300"/>
      <c r="C537" s="133"/>
      <c r="D537" s="134"/>
      <c r="E537" s="115"/>
      <c r="F537" s="135"/>
    </row>
    <row r="538" s="122" customFormat="true" ht="12" hidden="false" customHeight="false" outlineLevel="0" collapsed="false">
      <c r="A538" s="207"/>
      <c r="B538" s="208" t="s">
        <v>219</v>
      </c>
      <c r="C538" s="208"/>
      <c r="D538" s="209"/>
      <c r="E538" s="210"/>
      <c r="F538" s="167"/>
    </row>
    <row r="539" s="122" customFormat="true" ht="97.5" hidden="false" customHeight="true" outlineLevel="0" collapsed="false">
      <c r="A539" s="207"/>
      <c r="B539" s="211" t="s">
        <v>704</v>
      </c>
      <c r="C539" s="211"/>
      <c r="D539" s="211"/>
      <c r="E539" s="211"/>
      <c r="F539" s="167"/>
    </row>
    <row r="540" s="122" customFormat="true" ht="53.25" hidden="false" customHeight="true" outlineLevel="0" collapsed="false">
      <c r="A540" s="207"/>
      <c r="B540" s="211" t="s">
        <v>705</v>
      </c>
      <c r="C540" s="211"/>
      <c r="D540" s="211"/>
      <c r="E540" s="211"/>
      <c r="F540" s="167"/>
    </row>
    <row r="541" s="122" customFormat="true" ht="139.5" hidden="false" customHeight="true" outlineLevel="0" collapsed="false">
      <c r="A541" s="207"/>
      <c r="B541" s="211" t="s">
        <v>706</v>
      </c>
      <c r="C541" s="211"/>
      <c r="D541" s="211"/>
      <c r="E541" s="211"/>
      <c r="F541" s="167"/>
    </row>
    <row r="542" s="147" customFormat="true" ht="12" hidden="true" customHeight="false" outlineLevel="0" collapsed="false">
      <c r="A542" s="131"/>
      <c r="B542" s="328"/>
      <c r="C542" s="133"/>
      <c r="D542" s="134"/>
      <c r="E542" s="115"/>
      <c r="F542" s="135"/>
    </row>
    <row r="543" s="146" customFormat="true" ht="12" hidden="false" customHeight="false" outlineLevel="0" collapsed="false">
      <c r="A543" s="127" t="n">
        <v>5.01</v>
      </c>
      <c r="B543" s="186" t="s">
        <v>707</v>
      </c>
      <c r="C543" s="187"/>
      <c r="D543" s="188"/>
      <c r="E543" s="189"/>
      <c r="F543" s="189"/>
    </row>
    <row r="544" s="147" customFormat="true" ht="24" hidden="false" customHeight="false" outlineLevel="0" collapsed="false">
      <c r="A544" s="158"/>
      <c r="B544" s="306" t="s">
        <v>708</v>
      </c>
      <c r="C544" s="133"/>
      <c r="D544" s="134"/>
      <c r="E544" s="115"/>
      <c r="F544" s="135"/>
    </row>
    <row r="545" s="147" customFormat="true" ht="26.25" hidden="false" customHeight="true" outlineLevel="0" collapsed="false">
      <c r="A545" s="158"/>
      <c r="B545" s="241" t="s">
        <v>709</v>
      </c>
      <c r="C545" s="268" t="s">
        <v>169</v>
      </c>
      <c r="D545" s="134" t="n">
        <v>460</v>
      </c>
      <c r="E545" s="169"/>
      <c r="F545" s="169" t="n">
        <f aca="false">+D545*E545</f>
        <v>0</v>
      </c>
    </row>
    <row r="546" s="147" customFormat="true" ht="12" hidden="false" customHeight="false" outlineLevel="0" collapsed="false">
      <c r="A546" s="158"/>
      <c r="B546" s="241"/>
      <c r="C546" s="268"/>
      <c r="D546" s="134"/>
      <c r="E546" s="171"/>
      <c r="F546" s="171"/>
    </row>
    <row r="547" s="146" customFormat="true" ht="12" hidden="false" customHeight="false" outlineLevel="0" collapsed="false">
      <c r="A547" s="158" t="n">
        <f aca="false">A543+0.01</f>
        <v>5.02</v>
      </c>
      <c r="B547" s="186" t="s">
        <v>710</v>
      </c>
      <c r="C547" s="187"/>
      <c r="D547" s="188"/>
      <c r="E547" s="189"/>
      <c r="F547" s="189"/>
    </row>
    <row r="548" s="147" customFormat="true" ht="12" hidden="false" customHeight="false" outlineLevel="0" collapsed="false">
      <c r="A548" s="158"/>
      <c r="B548" s="306" t="s">
        <v>711</v>
      </c>
      <c r="C548" s="133"/>
      <c r="D548" s="134"/>
      <c r="E548" s="115"/>
      <c r="F548" s="135"/>
    </row>
    <row r="549" s="147" customFormat="true" ht="86.25" hidden="false" customHeight="true" outlineLevel="0" collapsed="false">
      <c r="B549" s="241" t="s">
        <v>712</v>
      </c>
    </row>
    <row r="550" s="147" customFormat="true" ht="12" hidden="false" customHeight="false" outlineLevel="0" collapsed="false">
      <c r="B550" s="241" t="s">
        <v>713</v>
      </c>
      <c r="C550" s="268" t="s">
        <v>169</v>
      </c>
      <c r="D550" s="134" t="n">
        <v>55</v>
      </c>
      <c r="E550" s="169"/>
      <c r="F550" s="169" t="n">
        <f aca="false">D550*E550</f>
        <v>0</v>
      </c>
    </row>
    <row r="551" s="147" customFormat="true" ht="12" hidden="false" customHeight="false" outlineLevel="0" collapsed="false">
      <c r="B551" s="241" t="s">
        <v>714</v>
      </c>
      <c r="C551" s="268" t="s">
        <v>169</v>
      </c>
      <c r="D551" s="134" t="n">
        <v>210</v>
      </c>
      <c r="E551" s="169"/>
      <c r="F551" s="169" t="n">
        <f aca="false">D551*E551</f>
        <v>0</v>
      </c>
    </row>
    <row r="552" s="147" customFormat="true" ht="12" hidden="false" customHeight="false" outlineLevel="0" collapsed="false">
      <c r="B552" s="241" t="s">
        <v>715</v>
      </c>
      <c r="C552" s="268" t="s">
        <v>169</v>
      </c>
      <c r="D552" s="134" t="n">
        <v>55</v>
      </c>
      <c r="E552" s="169"/>
      <c r="F552" s="169" t="n">
        <f aca="false">D552*E552</f>
        <v>0</v>
      </c>
    </row>
    <row r="553" s="147" customFormat="true" ht="12" hidden="false" customHeight="false" outlineLevel="0" collapsed="false">
      <c r="A553" s="131"/>
      <c r="B553" s="329"/>
      <c r="C553" s="133"/>
      <c r="D553" s="134"/>
      <c r="E553" s="115"/>
      <c r="F553" s="135"/>
    </row>
    <row r="554" s="147" customFormat="true" ht="12" hidden="false" customHeight="false" outlineLevel="0" collapsed="false">
      <c r="A554" s="131" t="s">
        <v>716</v>
      </c>
      <c r="B554" s="151" t="s">
        <v>717</v>
      </c>
      <c r="C554" s="133"/>
      <c r="D554" s="134"/>
      <c r="E554" s="115"/>
      <c r="F554" s="135"/>
    </row>
    <row r="555" s="147" customFormat="true" ht="12" hidden="false" customHeight="false" outlineLevel="0" collapsed="false">
      <c r="A555" s="131"/>
      <c r="B555" s="276"/>
      <c r="C555" s="133"/>
      <c r="D555" s="134"/>
      <c r="E555" s="115"/>
      <c r="F555" s="135"/>
    </row>
    <row r="556" s="147" customFormat="true" ht="12" hidden="false" customHeight="false" outlineLevel="0" collapsed="false">
      <c r="A556" s="158" t="n">
        <f aca="false">A547+0.01</f>
        <v>5.03</v>
      </c>
      <c r="B556" s="186" t="s">
        <v>718</v>
      </c>
      <c r="C556" s="133"/>
      <c r="D556" s="134"/>
      <c r="E556" s="115"/>
      <c r="F556" s="135"/>
    </row>
    <row r="557" s="147" customFormat="true" ht="12" hidden="false" customHeight="false" outlineLevel="0" collapsed="false">
      <c r="A557" s="158"/>
      <c r="B557" s="306" t="s">
        <v>719</v>
      </c>
      <c r="C557" s="133"/>
      <c r="D557" s="134"/>
      <c r="E557" s="115"/>
      <c r="F557" s="135"/>
    </row>
    <row r="558" s="241" customFormat="true" ht="64.5" hidden="false" customHeight="true" outlineLevel="0" collapsed="false">
      <c r="B558" s="241" t="s">
        <v>720</v>
      </c>
    </row>
    <row r="559" s="147" customFormat="true" ht="12" hidden="false" customHeight="false" outlineLevel="0" collapsed="false">
      <c r="A559" s="158"/>
      <c r="B559" s="330" t="s">
        <v>721</v>
      </c>
      <c r="C559" s="133"/>
      <c r="D559" s="134"/>
      <c r="E559" s="115"/>
      <c r="F559" s="135"/>
    </row>
    <row r="560" s="241" customFormat="true" ht="12" hidden="false" customHeight="false" outlineLevel="0" collapsed="false">
      <c r="B560" s="241" t="s">
        <v>722</v>
      </c>
    </row>
    <row r="561" s="241" customFormat="true" ht="12" hidden="false" customHeight="false" outlineLevel="0" collapsed="false">
      <c r="B561" s="241" t="s">
        <v>723</v>
      </c>
    </row>
    <row r="562" s="241" customFormat="true" ht="12" hidden="false" customHeight="false" outlineLevel="0" collapsed="false">
      <c r="B562" s="241" t="s">
        <v>724</v>
      </c>
    </row>
    <row r="563" s="241" customFormat="true" ht="12" hidden="false" customHeight="false" outlineLevel="0" collapsed="false">
      <c r="B563" s="241" t="s">
        <v>725</v>
      </c>
    </row>
    <row r="564" s="241" customFormat="true" ht="12" hidden="false" customHeight="false" outlineLevel="0" collapsed="false">
      <c r="B564" s="241" t="s">
        <v>726</v>
      </c>
    </row>
    <row r="565" s="241" customFormat="true" ht="12" hidden="false" customHeight="false" outlineLevel="0" collapsed="false">
      <c r="B565" s="241" t="s">
        <v>727</v>
      </c>
    </row>
    <row r="566" s="241" customFormat="true" ht="12" hidden="false" customHeight="false" outlineLevel="0" collapsed="false">
      <c r="B566" s="241" t="s">
        <v>728</v>
      </c>
    </row>
    <row r="567" s="241" customFormat="true" ht="12" hidden="false" customHeight="false" outlineLevel="0" collapsed="false">
      <c r="B567" s="241" t="s">
        <v>729</v>
      </c>
    </row>
    <row r="568" s="241" customFormat="true" ht="12" hidden="false" customHeight="false" outlineLevel="0" collapsed="false">
      <c r="B568" s="241" t="s">
        <v>730</v>
      </c>
    </row>
    <row r="569" s="241" customFormat="true" ht="12" hidden="false" customHeight="false" outlineLevel="0" collapsed="false">
      <c r="B569" s="241" t="s">
        <v>731</v>
      </c>
    </row>
    <row r="570" s="241" customFormat="true" ht="12" hidden="false" customHeight="false" outlineLevel="0" collapsed="false">
      <c r="B570" s="241" t="s">
        <v>732</v>
      </c>
    </row>
    <row r="571" s="241" customFormat="true" ht="12" hidden="false" customHeight="false" outlineLevel="0" collapsed="false">
      <c r="B571" s="241" t="s">
        <v>733</v>
      </c>
    </row>
    <row r="572" s="241" customFormat="true" ht="12" hidden="false" customHeight="false" outlineLevel="0" collapsed="false">
      <c r="B572" s="241" t="s">
        <v>734</v>
      </c>
    </row>
    <row r="573" s="241" customFormat="true" ht="12" hidden="false" customHeight="false" outlineLevel="0" collapsed="false">
      <c r="B573" s="241" t="s">
        <v>735</v>
      </c>
    </row>
    <row r="574" s="241" customFormat="true" ht="12" hidden="false" customHeight="false" outlineLevel="0" collapsed="false">
      <c r="B574" s="241" t="s">
        <v>736</v>
      </c>
    </row>
    <row r="575" s="241" customFormat="true" ht="12" hidden="false" customHeight="false" outlineLevel="0" collapsed="false">
      <c r="B575" s="241" t="s">
        <v>737</v>
      </c>
    </row>
    <row r="576" s="241" customFormat="true" ht="12" hidden="false" customHeight="false" outlineLevel="0" collapsed="false">
      <c r="B576" s="241" t="s">
        <v>738</v>
      </c>
      <c r="C576" s="268" t="s">
        <v>169</v>
      </c>
      <c r="D576" s="134" t="n">
        <v>55</v>
      </c>
      <c r="E576" s="169"/>
      <c r="F576" s="169" t="n">
        <f aca="false">+D576*E576</f>
        <v>0</v>
      </c>
    </row>
    <row r="577" s="147" customFormat="true" ht="12" hidden="false" customHeight="false" outlineLevel="0" collapsed="false">
      <c r="A577" s="158"/>
      <c r="B577" s="186"/>
      <c r="C577" s="133"/>
      <c r="D577" s="134"/>
      <c r="E577" s="115"/>
      <c r="F577" s="135"/>
    </row>
    <row r="578" s="147" customFormat="true" ht="12" hidden="false" customHeight="false" outlineLevel="0" collapsed="false">
      <c r="A578" s="158" t="n">
        <f aca="false">A556+0.01</f>
        <v>5.04</v>
      </c>
      <c r="B578" s="186" t="s">
        <v>739</v>
      </c>
      <c r="C578" s="133"/>
      <c r="D578" s="134"/>
      <c r="E578" s="115"/>
      <c r="F578" s="135"/>
    </row>
    <row r="579" s="147" customFormat="true" ht="12" hidden="false" customHeight="false" outlineLevel="0" collapsed="false">
      <c r="A579" s="158"/>
      <c r="B579" s="306" t="s">
        <v>719</v>
      </c>
      <c r="C579" s="133"/>
      <c r="D579" s="134"/>
      <c r="E579" s="115"/>
      <c r="F579" s="135"/>
    </row>
    <row r="580" s="147" customFormat="true" ht="48" hidden="false" customHeight="false" outlineLevel="0" collapsed="false">
      <c r="A580" s="158"/>
      <c r="B580" s="241" t="s">
        <v>740</v>
      </c>
      <c r="C580" s="268" t="s">
        <v>181</v>
      </c>
      <c r="D580" s="134" t="n">
        <v>30</v>
      </c>
      <c r="E580" s="169"/>
      <c r="F580" s="169" t="n">
        <f aca="false">+D580*E580</f>
        <v>0</v>
      </c>
    </row>
    <row r="581" s="147" customFormat="true" ht="12" hidden="false" customHeight="false" outlineLevel="0" collapsed="false">
      <c r="A581" s="158"/>
      <c r="B581" s="186"/>
      <c r="C581" s="133"/>
      <c r="D581" s="134"/>
      <c r="E581" s="115"/>
      <c r="F581" s="135"/>
    </row>
    <row r="582" s="147" customFormat="true" ht="12" hidden="false" customHeight="false" outlineLevel="0" collapsed="false">
      <c r="A582" s="158" t="n">
        <f aca="false">A578+0.01</f>
        <v>5.05</v>
      </c>
      <c r="B582" s="186" t="s">
        <v>741</v>
      </c>
      <c r="C582" s="133"/>
      <c r="D582" s="134"/>
      <c r="E582" s="115"/>
      <c r="F582" s="135"/>
    </row>
    <row r="583" s="147" customFormat="true" ht="12" hidden="false" customHeight="false" outlineLevel="0" collapsed="false">
      <c r="A583" s="158"/>
      <c r="B583" s="306" t="s">
        <v>719</v>
      </c>
      <c r="C583" s="133"/>
      <c r="D583" s="134"/>
      <c r="E583" s="115"/>
      <c r="F583" s="135"/>
    </row>
    <row r="584" s="147" customFormat="true" ht="48" hidden="false" customHeight="false" outlineLevel="0" collapsed="false">
      <c r="A584" s="158"/>
      <c r="B584" s="241" t="s">
        <v>742</v>
      </c>
      <c r="C584" s="268" t="s">
        <v>181</v>
      </c>
      <c r="D584" s="134" t="n">
        <v>1.5</v>
      </c>
      <c r="E584" s="169"/>
      <c r="F584" s="169" t="n">
        <f aca="false">+D584*E584</f>
        <v>0</v>
      </c>
    </row>
    <row r="585" s="147" customFormat="true" ht="12" hidden="false" customHeight="false" outlineLevel="0" collapsed="false">
      <c r="A585" s="158"/>
      <c r="B585" s="241"/>
      <c r="C585" s="268"/>
      <c r="D585" s="134"/>
      <c r="E585" s="171"/>
      <c r="F585" s="171"/>
    </row>
    <row r="586" s="147" customFormat="true" ht="12" hidden="false" customHeight="false" outlineLevel="0" collapsed="false">
      <c r="A586" s="158"/>
      <c r="B586" s="241"/>
      <c r="C586" s="268"/>
      <c r="D586" s="134"/>
      <c r="E586" s="171"/>
      <c r="F586" s="171"/>
    </row>
    <row r="587" s="147" customFormat="true" ht="12" hidden="false" customHeight="false" outlineLevel="0" collapsed="false">
      <c r="A587" s="158"/>
      <c r="B587" s="241"/>
      <c r="C587" s="268"/>
      <c r="D587" s="134"/>
      <c r="E587" s="171"/>
      <c r="F587" s="171"/>
    </row>
    <row r="588" s="147" customFormat="true" ht="12" hidden="false" customHeight="false" outlineLevel="0" collapsed="false">
      <c r="A588" s="158"/>
      <c r="B588" s="241"/>
      <c r="C588" s="268"/>
      <c r="D588" s="134"/>
      <c r="E588" s="171"/>
      <c r="F588" s="171"/>
    </row>
    <row r="589" s="147" customFormat="true" ht="12" hidden="false" customHeight="false" outlineLevel="0" collapsed="false">
      <c r="A589" s="158"/>
      <c r="B589" s="241"/>
      <c r="C589" s="268"/>
      <c r="D589" s="134"/>
      <c r="E589" s="171"/>
      <c r="F589" s="171"/>
    </row>
    <row r="590" s="147" customFormat="true" ht="12" hidden="false" customHeight="false" outlineLevel="0" collapsed="false">
      <c r="A590" s="158"/>
      <c r="B590" s="241"/>
      <c r="C590" s="268"/>
      <c r="D590" s="134"/>
      <c r="E590" s="171"/>
      <c r="F590" s="171"/>
    </row>
    <row r="591" s="147" customFormat="true" ht="12" hidden="false" customHeight="false" outlineLevel="0" collapsed="false">
      <c r="A591" s="158"/>
      <c r="B591" s="241"/>
      <c r="C591" s="268"/>
      <c r="D591" s="134"/>
      <c r="E591" s="171"/>
      <c r="F591" s="171"/>
    </row>
    <row r="592" s="147" customFormat="true" ht="12" hidden="false" customHeight="false" outlineLevel="0" collapsed="false">
      <c r="A592" s="158"/>
      <c r="B592" s="241"/>
      <c r="C592" s="268"/>
      <c r="D592" s="134"/>
      <c r="E592" s="171"/>
      <c r="F592" s="171"/>
    </row>
    <row r="593" s="147" customFormat="true" ht="12" hidden="false" customHeight="false" outlineLevel="0" collapsed="false">
      <c r="A593" s="158"/>
      <c r="B593" s="241"/>
      <c r="C593" s="268"/>
      <c r="D593" s="134"/>
      <c r="E593" s="171"/>
      <c r="F593" s="171"/>
    </row>
    <row r="594" s="147" customFormat="true" ht="12" hidden="false" customHeight="false" outlineLevel="0" collapsed="false">
      <c r="A594" s="158"/>
      <c r="B594" s="241"/>
      <c r="C594" s="268"/>
      <c r="D594" s="134"/>
      <c r="E594" s="171"/>
      <c r="F594" s="171"/>
    </row>
    <row r="595" s="147" customFormat="true" ht="12" hidden="false" customHeight="false" outlineLevel="0" collapsed="false">
      <c r="A595" s="158"/>
      <c r="B595" s="241"/>
      <c r="C595" s="268"/>
      <c r="D595" s="134"/>
      <c r="E595" s="171"/>
      <c r="F595" s="171"/>
    </row>
    <row r="596" s="147" customFormat="true" ht="12" hidden="false" customHeight="false" outlineLevel="0" collapsed="false">
      <c r="A596" s="158"/>
      <c r="B596" s="241"/>
      <c r="C596" s="268"/>
      <c r="D596" s="134"/>
      <c r="E596" s="171"/>
      <c r="F596" s="171"/>
    </row>
    <row r="597" s="147" customFormat="true" ht="12" hidden="false" customHeight="false" outlineLevel="0" collapsed="false">
      <c r="A597" s="158"/>
      <c r="B597" s="241"/>
      <c r="C597" s="268"/>
      <c r="D597" s="134"/>
      <c r="E597" s="171"/>
      <c r="F597" s="171"/>
    </row>
    <row r="598" s="147" customFormat="true" ht="12" hidden="false" customHeight="false" outlineLevel="0" collapsed="false">
      <c r="A598" s="158"/>
      <c r="B598" s="241"/>
      <c r="C598" s="268"/>
      <c r="D598" s="134"/>
      <c r="E598" s="171"/>
      <c r="F598" s="171"/>
    </row>
    <row r="599" s="147" customFormat="true" ht="12" hidden="false" customHeight="false" outlineLevel="0" collapsed="false">
      <c r="A599" s="158"/>
      <c r="B599" s="241"/>
      <c r="C599" s="268"/>
      <c r="D599" s="134"/>
      <c r="E599" s="171"/>
      <c r="F599" s="171"/>
    </row>
    <row r="600" s="147" customFormat="true" ht="12" hidden="false" customHeight="false" outlineLevel="0" collapsed="false">
      <c r="A600" s="158"/>
      <c r="B600" s="241"/>
      <c r="C600" s="268"/>
      <c r="D600" s="134"/>
      <c r="E600" s="171"/>
      <c r="F600" s="171"/>
    </row>
    <row r="601" s="147" customFormat="true" ht="12" hidden="false" customHeight="false" outlineLevel="0" collapsed="false">
      <c r="A601" s="158"/>
      <c r="B601" s="241"/>
      <c r="C601" s="268"/>
      <c r="D601" s="134"/>
      <c r="E601" s="171"/>
      <c r="F601" s="171"/>
    </row>
    <row r="602" s="147" customFormat="true" ht="12" hidden="false" customHeight="false" outlineLevel="0" collapsed="false">
      <c r="A602" s="158"/>
      <c r="B602" s="241"/>
      <c r="C602" s="268"/>
      <c r="D602" s="134"/>
      <c r="E602" s="171"/>
      <c r="F602" s="171"/>
    </row>
    <row r="603" s="147" customFormat="true" ht="12" hidden="false" customHeight="false" outlineLevel="0" collapsed="false">
      <c r="A603" s="158"/>
      <c r="B603" s="241"/>
      <c r="C603" s="268"/>
      <c r="D603" s="134"/>
      <c r="E603" s="171"/>
      <c r="F603" s="171"/>
    </row>
    <row r="604" s="147" customFormat="true" ht="12" hidden="false" customHeight="false" outlineLevel="0" collapsed="false">
      <c r="A604" s="158"/>
      <c r="B604" s="241"/>
      <c r="C604" s="268"/>
      <c r="D604" s="134"/>
      <c r="E604" s="171"/>
      <c r="F604" s="171"/>
    </row>
    <row r="605" s="147" customFormat="true" ht="12" hidden="false" customHeight="false" outlineLevel="0" collapsed="false">
      <c r="A605" s="158"/>
      <c r="B605" s="241"/>
      <c r="C605" s="268"/>
      <c r="D605" s="134"/>
      <c r="E605" s="171"/>
      <c r="F605" s="171"/>
    </row>
    <row r="606" s="147" customFormat="true" ht="12" hidden="false" customHeight="false" outlineLevel="0" collapsed="false">
      <c r="A606" s="158" t="n">
        <f aca="false">A582+0.01</f>
        <v>5.06</v>
      </c>
      <c r="B606" s="186" t="s">
        <v>741</v>
      </c>
      <c r="C606" s="133"/>
      <c r="D606" s="134"/>
      <c r="E606" s="115"/>
      <c r="F606" s="135"/>
    </row>
    <row r="607" s="147" customFormat="true" ht="12" hidden="false" customHeight="false" outlineLevel="0" collapsed="false">
      <c r="A607" s="158"/>
      <c r="B607" s="306" t="s">
        <v>743</v>
      </c>
      <c r="C607" s="133"/>
      <c r="D607" s="134"/>
      <c r="E607" s="115"/>
      <c r="F607" s="135"/>
    </row>
    <row r="608" s="147" customFormat="true" ht="48" hidden="false" customHeight="false" outlineLevel="0" collapsed="false">
      <c r="A608" s="158"/>
      <c r="B608" s="241" t="s">
        <v>744</v>
      </c>
      <c r="C608" s="268" t="s">
        <v>181</v>
      </c>
      <c r="D608" s="134" t="n">
        <v>9</v>
      </c>
      <c r="E608" s="169"/>
      <c r="F608" s="169" t="n">
        <f aca="false">+D608*E608</f>
        <v>0</v>
      </c>
    </row>
    <row r="609" s="147" customFormat="true" ht="12" hidden="false" customHeight="false" outlineLevel="0" collapsed="false">
      <c r="A609" s="158"/>
      <c r="B609" s="186"/>
      <c r="C609" s="133"/>
      <c r="D609" s="134"/>
      <c r="E609" s="115"/>
      <c r="F609" s="135"/>
    </row>
    <row r="610" s="147" customFormat="true" ht="12" hidden="false" customHeight="false" outlineLevel="0" collapsed="false">
      <c r="A610" s="131" t="s">
        <v>745</v>
      </c>
      <c r="B610" s="151" t="s">
        <v>746</v>
      </c>
      <c r="C610" s="133"/>
      <c r="D610" s="134"/>
      <c r="E610" s="115"/>
      <c r="F610" s="135"/>
    </row>
    <row r="611" s="147" customFormat="true" ht="12" hidden="false" customHeight="false" outlineLevel="0" collapsed="false">
      <c r="A611" s="158"/>
      <c r="B611" s="186"/>
      <c r="C611" s="133"/>
      <c r="D611" s="134"/>
      <c r="E611" s="115"/>
      <c r="F611" s="135"/>
    </row>
    <row r="612" s="147" customFormat="true" ht="12" hidden="false" customHeight="false" outlineLevel="0" collapsed="false">
      <c r="A612" s="158"/>
      <c r="B612" s="186"/>
      <c r="C612" s="133"/>
      <c r="D612" s="134"/>
      <c r="E612" s="115"/>
      <c r="F612" s="135"/>
    </row>
    <row r="613" s="147" customFormat="true" ht="12" hidden="false" customHeight="false" outlineLevel="0" collapsed="false">
      <c r="A613" s="158" t="n">
        <f aca="false">A606+0.01</f>
        <v>5.07</v>
      </c>
      <c r="B613" s="186" t="s">
        <v>747</v>
      </c>
      <c r="C613" s="133"/>
      <c r="D613" s="134"/>
      <c r="E613" s="115"/>
      <c r="F613" s="135"/>
    </row>
    <row r="614" s="147" customFormat="true" ht="12" hidden="false" customHeight="false" outlineLevel="0" collapsed="false">
      <c r="A614" s="158"/>
      <c r="B614" s="306" t="s">
        <v>748</v>
      </c>
      <c r="C614" s="133"/>
      <c r="D614" s="134"/>
      <c r="E614" s="115"/>
      <c r="F614" s="135"/>
    </row>
    <row r="615" s="241" customFormat="true" ht="69" hidden="false" customHeight="true" outlineLevel="0" collapsed="false">
      <c r="B615" s="241" t="s">
        <v>749</v>
      </c>
    </row>
    <row r="616" s="241" customFormat="true" ht="36" hidden="false" customHeight="false" outlineLevel="0" collapsed="false">
      <c r="B616" s="241" t="s">
        <v>750</v>
      </c>
    </row>
    <row r="617" s="241" customFormat="true" ht="12" hidden="false" customHeight="false" outlineLevel="0" collapsed="false"/>
    <row r="618" s="147" customFormat="true" ht="12" hidden="false" customHeight="false" outlineLevel="0" collapsed="false">
      <c r="A618" s="158"/>
      <c r="B618" s="330" t="s">
        <v>721</v>
      </c>
      <c r="C618" s="133"/>
      <c r="D618" s="134"/>
      <c r="E618" s="115"/>
      <c r="F618" s="135"/>
    </row>
    <row r="619" s="206" customFormat="true" ht="48" hidden="false" customHeight="false" outlineLevel="0" collapsed="false">
      <c r="B619" s="206" t="s">
        <v>751</v>
      </c>
    </row>
    <row r="620" s="206" customFormat="true" ht="12" hidden="false" customHeight="false" outlineLevel="0" collapsed="false">
      <c r="B620" s="206" t="s">
        <v>752</v>
      </c>
    </row>
    <row r="621" s="206" customFormat="true" ht="12" hidden="false" customHeight="false" outlineLevel="0" collapsed="false">
      <c r="B621" s="206" t="s">
        <v>753</v>
      </c>
    </row>
    <row r="622" s="206" customFormat="true" ht="12" hidden="false" customHeight="false" outlineLevel="0" collapsed="false">
      <c r="B622" s="206" t="s">
        <v>754</v>
      </c>
    </row>
    <row r="623" s="206" customFormat="true" ht="12" hidden="false" customHeight="false" outlineLevel="0" collapsed="false">
      <c r="B623" s="206" t="s">
        <v>755</v>
      </c>
    </row>
    <row r="624" s="206" customFormat="true" ht="24" hidden="false" customHeight="false" outlineLevel="0" collapsed="false">
      <c r="B624" s="206" t="s">
        <v>756</v>
      </c>
    </row>
    <row r="625" s="206" customFormat="true" ht="12" hidden="false" customHeight="false" outlineLevel="0" collapsed="false">
      <c r="B625" s="206" t="s">
        <v>757</v>
      </c>
    </row>
    <row r="626" s="206" customFormat="true" ht="12" hidden="false" customHeight="false" outlineLevel="0" collapsed="false">
      <c r="B626" s="206" t="s">
        <v>758</v>
      </c>
    </row>
    <row r="627" s="206" customFormat="true" ht="12" hidden="false" customHeight="false" outlineLevel="0" collapsed="false">
      <c r="B627" s="206" t="s">
        <v>759</v>
      </c>
    </row>
    <row r="628" s="206" customFormat="true" ht="12" hidden="false" customHeight="false" outlineLevel="0" collapsed="false">
      <c r="B628" s="206" t="s">
        <v>760</v>
      </c>
    </row>
    <row r="629" s="206" customFormat="true" ht="24" hidden="false" customHeight="false" outlineLevel="0" collapsed="false">
      <c r="B629" s="206" t="s">
        <v>761</v>
      </c>
    </row>
    <row r="630" s="206" customFormat="true" ht="12" hidden="false" customHeight="false" outlineLevel="0" collapsed="false">
      <c r="B630" s="206" t="s">
        <v>762</v>
      </c>
    </row>
    <row r="631" s="193" customFormat="true" ht="12" hidden="false" customHeight="false" outlineLevel="0" collapsed="false">
      <c r="A631" s="158"/>
      <c r="B631" s="241" t="s">
        <v>763</v>
      </c>
      <c r="C631" s="268" t="s">
        <v>169</v>
      </c>
      <c r="D631" s="134" t="n">
        <v>326</v>
      </c>
      <c r="E631" s="169"/>
      <c r="F631" s="169" t="n">
        <f aca="false">+D631*E631</f>
        <v>0</v>
      </c>
    </row>
    <row r="632" s="193" customFormat="true" ht="12" hidden="false" customHeight="false" outlineLevel="0" collapsed="false">
      <c r="A632" s="158"/>
      <c r="B632" s="241"/>
      <c r="C632" s="268"/>
      <c r="D632" s="134"/>
      <c r="E632" s="171"/>
      <c r="F632" s="171"/>
    </row>
    <row r="633" s="147" customFormat="true" ht="12" hidden="false" customHeight="false" outlineLevel="0" collapsed="false">
      <c r="A633" s="158" t="n">
        <f aca="false">A613+0.01</f>
        <v>5.08</v>
      </c>
      <c r="B633" s="186" t="s">
        <v>764</v>
      </c>
      <c r="C633" s="133"/>
      <c r="D633" s="134"/>
      <c r="E633" s="115"/>
      <c r="F633" s="135"/>
    </row>
    <row r="634" s="147" customFormat="true" ht="72" hidden="false" customHeight="false" outlineLevel="0" collapsed="false">
      <c r="A634" s="158"/>
      <c r="B634" s="241" t="s">
        <v>765</v>
      </c>
      <c r="C634" s="133"/>
      <c r="D634" s="134"/>
      <c r="E634" s="115"/>
      <c r="F634" s="135"/>
    </row>
    <row r="635" s="193" customFormat="true" ht="12" hidden="false" customHeight="false" outlineLevel="0" collapsed="false">
      <c r="A635" s="158"/>
      <c r="B635" s="241" t="s">
        <v>766</v>
      </c>
      <c r="C635" s="268" t="s">
        <v>169</v>
      </c>
      <c r="D635" s="134" t="n">
        <v>8.3</v>
      </c>
      <c r="E635" s="169"/>
      <c r="F635" s="169" t="n">
        <f aca="false">+D635*E635</f>
        <v>0</v>
      </c>
    </row>
    <row r="636" s="193" customFormat="true" ht="12" hidden="false" customHeight="false" outlineLevel="0" collapsed="false">
      <c r="A636" s="158"/>
      <c r="B636" s="241"/>
      <c r="C636" s="268"/>
      <c r="D636" s="134"/>
      <c r="E636" s="171"/>
      <c r="F636" s="171"/>
    </row>
    <row r="637" s="193" customFormat="true" ht="24" hidden="false" customHeight="false" outlineLevel="0" collapsed="false">
      <c r="A637" s="158" t="n">
        <f aca="false">A633+0.01</f>
        <v>5.09</v>
      </c>
      <c r="B637" s="241" t="s">
        <v>767</v>
      </c>
      <c r="C637" s="152" t="s">
        <v>181</v>
      </c>
      <c r="D637" s="153" t="n">
        <v>19</v>
      </c>
      <c r="E637" s="169"/>
      <c r="F637" s="169" t="n">
        <f aca="false">+D637*E637</f>
        <v>0</v>
      </c>
    </row>
    <row r="638" s="193" customFormat="true" ht="12" hidden="false" customHeight="false" outlineLevel="0" collapsed="false">
      <c r="A638" s="158"/>
      <c r="B638" s="241"/>
      <c r="C638" s="268"/>
      <c r="D638" s="134"/>
      <c r="E638" s="171"/>
      <c r="F638" s="171"/>
    </row>
    <row r="639" s="147" customFormat="true" ht="12" hidden="false" customHeight="false" outlineLevel="0" collapsed="false">
      <c r="A639" s="158" t="n">
        <f aca="false">A637+0.01</f>
        <v>5.1</v>
      </c>
      <c r="B639" s="186" t="s">
        <v>768</v>
      </c>
      <c r="C639" s="133"/>
      <c r="D639" s="134"/>
      <c r="E639" s="115"/>
      <c r="F639" s="135"/>
    </row>
    <row r="640" s="147" customFormat="true" ht="12" hidden="false" customHeight="false" outlineLevel="0" collapsed="false">
      <c r="A640" s="158"/>
      <c r="B640" s="306" t="s">
        <v>748</v>
      </c>
      <c r="C640" s="133"/>
      <c r="D640" s="134"/>
      <c r="E640" s="115"/>
      <c r="F640" s="135"/>
    </row>
    <row r="641" s="147" customFormat="true" ht="60" hidden="false" customHeight="false" outlineLevel="0" collapsed="false">
      <c r="A641" s="158"/>
      <c r="B641" s="241" t="s">
        <v>769</v>
      </c>
      <c r="C641" s="268" t="s">
        <v>181</v>
      </c>
      <c r="D641" s="134" t="n">
        <v>160</v>
      </c>
      <c r="E641" s="169"/>
      <c r="F641" s="169" t="n">
        <f aca="false">+D641*E641</f>
        <v>0</v>
      </c>
    </row>
    <row r="642" s="193" customFormat="true" ht="12" hidden="false" customHeight="false" outlineLevel="0" collapsed="false">
      <c r="A642" s="158"/>
      <c r="B642" s="241"/>
      <c r="C642" s="268"/>
      <c r="D642" s="134"/>
      <c r="E642" s="171"/>
      <c r="F642" s="171"/>
    </row>
    <row r="643" s="147" customFormat="true" ht="48" hidden="false" customHeight="false" outlineLevel="0" collapsed="false">
      <c r="A643" s="158" t="n">
        <f aca="false">A639+0.01</f>
        <v>5.11</v>
      </c>
      <c r="B643" s="206" t="s">
        <v>770</v>
      </c>
      <c r="C643" s="268"/>
      <c r="D643" s="271" t="n">
        <v>0.05</v>
      </c>
      <c r="E643" s="126"/>
      <c r="F643" s="169" t="n">
        <f aca="false">SUM(F543:F642)*D643</f>
        <v>0</v>
      </c>
    </row>
    <row r="644" s="147" customFormat="true" ht="12" hidden="false" customHeight="false" outlineLevel="0" collapsed="false">
      <c r="A644" s="161"/>
      <c r="B644" s="241"/>
      <c r="C644" s="133"/>
      <c r="D644" s="134"/>
      <c r="E644" s="135"/>
      <c r="F644" s="135"/>
    </row>
    <row r="645" s="200" customFormat="true" ht="12.75" hidden="false" customHeight="false" outlineLevel="0" collapsed="false">
      <c r="A645" s="161"/>
      <c r="B645" s="272" t="s">
        <v>771</v>
      </c>
      <c r="C645" s="273"/>
      <c r="D645" s="274"/>
      <c r="E645" s="275"/>
      <c r="F645" s="275" t="n">
        <f aca="false">SUM(F537:F644)</f>
        <v>0</v>
      </c>
    </row>
    <row r="646" s="200" customFormat="true" ht="12.75" hidden="false" customHeight="false" outlineLevel="0" collapsed="false">
      <c r="A646" s="161"/>
      <c r="B646" s="276"/>
      <c r="C646" s="219"/>
      <c r="D646" s="220"/>
      <c r="E646" s="217"/>
      <c r="F646" s="217"/>
    </row>
    <row r="647" s="200" customFormat="true" ht="12" hidden="false" customHeight="false" outlineLevel="0" collapsed="false">
      <c r="A647" s="161"/>
      <c r="B647" s="276"/>
      <c r="C647" s="219"/>
      <c r="D647" s="220"/>
      <c r="E647" s="217"/>
      <c r="F647" s="217"/>
    </row>
    <row r="648" s="136" customFormat="true" ht="15.75" hidden="false" customHeight="false" outlineLevel="0" collapsed="false">
      <c r="A648" s="299" t="s">
        <v>772</v>
      </c>
      <c r="B648" s="300" t="s">
        <v>36</v>
      </c>
      <c r="C648" s="133"/>
      <c r="D648" s="134"/>
      <c r="E648" s="115"/>
      <c r="F648" s="135"/>
    </row>
    <row r="649" s="136" customFormat="true" ht="15.75" hidden="false" customHeight="false" outlineLevel="0" collapsed="false">
      <c r="A649" s="299"/>
      <c r="B649" s="300"/>
      <c r="C649" s="133"/>
      <c r="D649" s="134"/>
      <c r="E649" s="115"/>
      <c r="F649" s="135"/>
    </row>
    <row r="650" s="146" customFormat="true" ht="12.75" hidden="false" customHeight="false" outlineLevel="0" collapsed="false">
      <c r="A650" s="301" t="s">
        <v>18</v>
      </c>
      <c r="B650" s="302" t="s">
        <v>773</v>
      </c>
      <c r="C650" s="187"/>
      <c r="D650" s="188"/>
      <c r="E650" s="189"/>
      <c r="F650" s="189"/>
    </row>
    <row r="651" s="146" customFormat="true" ht="12" hidden="false" customHeight="false" outlineLevel="0" collapsed="false">
      <c r="A651" s="127"/>
      <c r="B651" s="306"/>
      <c r="C651" s="187"/>
      <c r="D651" s="188"/>
      <c r="E651" s="189"/>
      <c r="F651" s="189"/>
    </row>
    <row r="652" s="146" customFormat="true" ht="12" hidden="false" customHeight="false" outlineLevel="0" collapsed="false">
      <c r="A652" s="127" t="n">
        <v>6.01</v>
      </c>
      <c r="B652" s="186" t="s">
        <v>774</v>
      </c>
      <c r="C652" s="187"/>
      <c r="D652" s="188"/>
      <c r="E652" s="188"/>
      <c r="F652" s="188"/>
    </row>
    <row r="653" s="146" customFormat="true" ht="12" hidden="false" customHeight="false" outlineLevel="0" collapsed="false">
      <c r="A653" s="127"/>
      <c r="B653" s="191" t="s">
        <v>775</v>
      </c>
      <c r="C653" s="187"/>
      <c r="D653" s="188"/>
      <c r="E653" s="189"/>
      <c r="F653" s="189"/>
    </row>
    <row r="654" s="146" customFormat="true" ht="24" hidden="false" customHeight="false" outlineLevel="0" collapsed="false">
      <c r="A654" s="127"/>
      <c r="B654" s="191" t="s">
        <v>776</v>
      </c>
      <c r="C654" s="187"/>
      <c r="D654" s="188"/>
      <c r="E654" s="189"/>
      <c r="F654" s="189"/>
    </row>
    <row r="655" s="146" customFormat="true" ht="12" hidden="false" customHeight="false" outlineLevel="0" collapsed="false">
      <c r="A655" s="127"/>
      <c r="B655" s="191" t="s">
        <v>777</v>
      </c>
      <c r="C655" s="187"/>
      <c r="D655" s="188"/>
      <c r="E655" s="189"/>
      <c r="F655" s="189"/>
    </row>
    <row r="656" s="146" customFormat="true" ht="12" hidden="false" customHeight="false" outlineLevel="0" collapsed="false">
      <c r="A656" s="127"/>
      <c r="B656" s="191" t="s">
        <v>778</v>
      </c>
      <c r="C656" s="187"/>
      <c r="D656" s="188"/>
      <c r="E656" s="189"/>
      <c r="F656" s="189"/>
    </row>
    <row r="657" s="146" customFormat="true" ht="12" hidden="false" customHeight="false" outlineLevel="0" collapsed="false">
      <c r="A657" s="127"/>
      <c r="B657" s="191" t="s">
        <v>779</v>
      </c>
      <c r="C657" s="187"/>
      <c r="D657" s="188"/>
      <c r="E657" s="189"/>
      <c r="F657" s="189"/>
    </row>
    <row r="658" s="146" customFormat="true" ht="144" hidden="false" customHeight="false" outlineLevel="0" collapsed="false">
      <c r="A658" s="127"/>
      <c r="B658" s="191" t="s">
        <v>780</v>
      </c>
      <c r="C658" s="187"/>
      <c r="D658" s="188"/>
      <c r="E658" s="189"/>
      <c r="F658" s="189"/>
    </row>
    <row r="659" s="146" customFormat="true" ht="120" hidden="false" customHeight="false" outlineLevel="0" collapsed="false">
      <c r="A659" s="127"/>
      <c r="B659" s="191" t="s">
        <v>781</v>
      </c>
      <c r="C659" s="187"/>
      <c r="D659" s="188"/>
      <c r="E659" s="189"/>
      <c r="F659" s="189"/>
    </row>
    <row r="660" s="146" customFormat="true" ht="12" hidden="false" customHeight="false" outlineLevel="0" collapsed="false">
      <c r="A660" s="127"/>
      <c r="B660" s="191" t="s">
        <v>512</v>
      </c>
      <c r="C660" s="187"/>
      <c r="D660" s="188"/>
      <c r="E660" s="189"/>
      <c r="F660" s="189"/>
    </row>
    <row r="661" s="146" customFormat="true" ht="48" hidden="false" customHeight="false" outlineLevel="0" collapsed="false">
      <c r="A661" s="127"/>
      <c r="B661" s="191" t="s">
        <v>782</v>
      </c>
      <c r="C661" s="187"/>
      <c r="D661" s="188"/>
      <c r="E661" s="189"/>
      <c r="F661" s="189"/>
    </row>
    <row r="662" s="146" customFormat="true" ht="24" hidden="false" customHeight="false" outlineLevel="0" collapsed="false">
      <c r="A662" s="127"/>
      <c r="B662" s="191" t="s">
        <v>783</v>
      </c>
      <c r="C662" s="187"/>
      <c r="D662" s="188"/>
      <c r="E662" s="189"/>
      <c r="F662" s="189"/>
    </row>
    <row r="663" s="146" customFormat="true" ht="12" hidden="false" customHeight="false" outlineLevel="0" collapsed="false">
      <c r="A663" s="127"/>
      <c r="B663" s="191" t="s">
        <v>784</v>
      </c>
      <c r="C663" s="187"/>
      <c r="D663" s="188"/>
      <c r="E663" s="189"/>
      <c r="F663" s="189"/>
    </row>
    <row r="664" s="146" customFormat="true" ht="12" hidden="false" customHeight="false" outlineLevel="0" collapsed="false">
      <c r="A664" s="127"/>
      <c r="B664" s="191" t="s">
        <v>785</v>
      </c>
      <c r="C664" s="187"/>
      <c r="D664" s="188"/>
      <c r="E664" s="189"/>
      <c r="F664" s="189"/>
    </row>
    <row r="665" s="146" customFormat="true" ht="60" hidden="false" customHeight="false" outlineLevel="0" collapsed="false">
      <c r="A665" s="127"/>
      <c r="B665" s="191" t="s">
        <v>786</v>
      </c>
      <c r="C665" s="187"/>
      <c r="D665" s="188"/>
      <c r="E665" s="189"/>
      <c r="F665" s="189"/>
    </row>
    <row r="666" s="146" customFormat="true" ht="12" hidden="false" customHeight="false" outlineLevel="0" collapsed="false">
      <c r="A666" s="127"/>
      <c r="B666" s="191"/>
      <c r="C666" s="187"/>
      <c r="D666" s="188"/>
      <c r="E666" s="189"/>
      <c r="F666" s="189"/>
    </row>
    <row r="667" s="146" customFormat="true" ht="12" hidden="false" customHeight="false" outlineLevel="0" collapsed="false">
      <c r="A667" s="127"/>
      <c r="B667" s="191"/>
      <c r="C667" s="187"/>
      <c r="D667" s="188"/>
      <c r="E667" s="189"/>
      <c r="F667" s="189"/>
    </row>
    <row r="668" s="146" customFormat="true" ht="12" hidden="false" customHeight="false" outlineLevel="0" collapsed="false">
      <c r="A668" s="127"/>
      <c r="B668" s="191"/>
      <c r="C668" s="187"/>
      <c r="D668" s="188"/>
      <c r="E668" s="189"/>
      <c r="F668" s="189"/>
    </row>
    <row r="669" s="146" customFormat="true" ht="12" hidden="false" customHeight="false" outlineLevel="0" collapsed="false">
      <c r="A669" s="127"/>
      <c r="B669" s="191"/>
      <c r="C669" s="187"/>
      <c r="D669" s="188"/>
      <c r="E669" s="189"/>
      <c r="F669" s="189"/>
    </row>
    <row r="670" s="146" customFormat="true" ht="12" hidden="false" customHeight="false" outlineLevel="0" collapsed="false">
      <c r="A670" s="127"/>
      <c r="B670" s="191"/>
      <c r="C670" s="187"/>
      <c r="D670" s="188"/>
      <c r="E670" s="189"/>
      <c r="F670" s="189"/>
    </row>
    <row r="671" s="146" customFormat="true" ht="12" hidden="false" customHeight="false" outlineLevel="0" collapsed="false">
      <c r="A671" s="127"/>
      <c r="B671" s="191"/>
      <c r="C671" s="187"/>
      <c r="D671" s="188"/>
      <c r="E671" s="189"/>
      <c r="F671" s="189"/>
    </row>
    <row r="672" s="146" customFormat="true" ht="12" hidden="false" customHeight="false" outlineLevel="0" collapsed="false">
      <c r="A672" s="127"/>
      <c r="B672" s="191"/>
      <c r="C672" s="187"/>
      <c r="D672" s="188"/>
      <c r="E672" s="189"/>
      <c r="F672" s="189"/>
    </row>
    <row r="673" s="146" customFormat="true" ht="12" hidden="false" customHeight="false" outlineLevel="0" collapsed="false">
      <c r="A673" s="127"/>
      <c r="B673" s="191"/>
      <c r="C673" s="187"/>
      <c r="D673" s="188"/>
      <c r="E673" s="189"/>
      <c r="F673" s="189"/>
    </row>
    <row r="674" s="146" customFormat="true" ht="12" hidden="false" customHeight="false" outlineLevel="0" collapsed="false">
      <c r="A674" s="127"/>
      <c r="B674" s="191"/>
      <c r="C674" s="187"/>
      <c r="D674" s="188"/>
      <c r="E674" s="189"/>
      <c r="F674" s="189"/>
    </row>
    <row r="675" s="146" customFormat="true" ht="12" hidden="false" customHeight="false" outlineLevel="0" collapsed="false">
      <c r="A675" s="127"/>
      <c r="B675" s="191"/>
      <c r="C675" s="187"/>
      <c r="D675" s="188"/>
      <c r="E675" s="189"/>
      <c r="F675" s="189"/>
    </row>
    <row r="676" s="146" customFormat="true" ht="12" hidden="false" customHeight="false" outlineLevel="0" collapsed="false">
      <c r="A676" s="127"/>
      <c r="B676" s="191"/>
      <c r="C676" s="187"/>
      <c r="D676" s="188"/>
      <c r="E676" s="189"/>
      <c r="F676" s="189"/>
    </row>
    <row r="677" s="146" customFormat="true" ht="12" hidden="false" customHeight="false" outlineLevel="0" collapsed="false">
      <c r="A677" s="127"/>
      <c r="B677" s="191" t="s">
        <v>787</v>
      </c>
      <c r="C677" s="187" t="s">
        <v>421</v>
      </c>
      <c r="D677" s="188" t="n">
        <v>4</v>
      </c>
      <c r="E677" s="169"/>
      <c r="F677" s="169" t="n">
        <f aca="false">+D677*E677</f>
        <v>0</v>
      </c>
    </row>
    <row r="678" s="146" customFormat="true" ht="12" hidden="false" customHeight="false" outlineLevel="0" collapsed="false">
      <c r="A678" s="127"/>
      <c r="B678" s="306"/>
      <c r="C678" s="187"/>
      <c r="D678" s="188"/>
      <c r="E678" s="189"/>
      <c r="F678" s="189"/>
    </row>
    <row r="679" s="146" customFormat="true" ht="12" hidden="false" customHeight="false" outlineLevel="0" collapsed="false">
      <c r="A679" s="158" t="n">
        <f aca="false">A652+0.01</f>
        <v>6.02</v>
      </c>
      <c r="B679" s="186" t="s">
        <v>788</v>
      </c>
      <c r="C679" s="187"/>
      <c r="D679" s="188"/>
      <c r="E679" s="188"/>
      <c r="F679" s="188"/>
    </row>
    <row r="680" s="146" customFormat="true" ht="12" hidden="false" customHeight="false" outlineLevel="0" collapsed="false">
      <c r="A680" s="127"/>
      <c r="B680" s="191" t="s">
        <v>775</v>
      </c>
      <c r="C680" s="187"/>
      <c r="D680" s="188"/>
      <c r="E680" s="189"/>
      <c r="F680" s="189"/>
    </row>
    <row r="681" s="146" customFormat="true" ht="36" hidden="false" customHeight="false" outlineLevel="0" collapsed="false">
      <c r="A681" s="127"/>
      <c r="B681" s="191" t="s">
        <v>789</v>
      </c>
      <c r="C681" s="187"/>
      <c r="D681" s="188"/>
      <c r="E681" s="189"/>
      <c r="F681" s="189"/>
    </row>
    <row r="682" s="146" customFormat="true" ht="12" hidden="false" customHeight="false" outlineLevel="0" collapsed="false">
      <c r="A682" s="127"/>
      <c r="B682" s="191" t="s">
        <v>790</v>
      </c>
      <c r="C682" s="187"/>
      <c r="D682" s="188"/>
      <c r="E682" s="189"/>
      <c r="F682" s="189"/>
    </row>
    <row r="683" s="146" customFormat="true" ht="12" hidden="false" customHeight="false" outlineLevel="0" collapsed="false">
      <c r="A683" s="127"/>
      <c r="B683" s="191" t="s">
        <v>791</v>
      </c>
      <c r="C683" s="187"/>
      <c r="D683" s="188"/>
      <c r="E683" s="189"/>
      <c r="F683" s="189"/>
    </row>
    <row r="684" s="146" customFormat="true" ht="12" hidden="false" customHeight="false" outlineLevel="0" collapsed="false">
      <c r="A684" s="127"/>
      <c r="B684" s="191" t="s">
        <v>792</v>
      </c>
      <c r="C684" s="187"/>
      <c r="D684" s="188"/>
      <c r="E684" s="189"/>
      <c r="F684" s="189"/>
    </row>
    <row r="685" s="146" customFormat="true" ht="120" hidden="false" customHeight="false" outlineLevel="0" collapsed="false">
      <c r="A685" s="127"/>
      <c r="B685" s="191" t="s">
        <v>793</v>
      </c>
      <c r="C685" s="187"/>
      <c r="D685" s="188"/>
      <c r="E685" s="189"/>
      <c r="F685" s="189"/>
    </row>
    <row r="686" s="146" customFormat="true" ht="120" hidden="false" customHeight="false" outlineLevel="0" collapsed="false">
      <c r="A686" s="127"/>
      <c r="B686" s="191" t="s">
        <v>794</v>
      </c>
      <c r="C686" s="187"/>
      <c r="D686" s="188"/>
      <c r="E686" s="189"/>
      <c r="F686" s="189"/>
    </row>
    <row r="687" s="146" customFormat="true" ht="60" hidden="false" customHeight="false" outlineLevel="0" collapsed="false">
      <c r="A687" s="127"/>
      <c r="B687" s="191" t="s">
        <v>795</v>
      </c>
      <c r="C687" s="187"/>
      <c r="D687" s="188"/>
      <c r="E687" s="189"/>
      <c r="F687" s="189"/>
    </row>
    <row r="688" s="146" customFormat="true" ht="12" hidden="false" customHeight="false" outlineLevel="0" collapsed="false">
      <c r="A688" s="127"/>
      <c r="B688" s="191" t="s">
        <v>512</v>
      </c>
      <c r="C688" s="187"/>
      <c r="D688" s="188"/>
      <c r="E688" s="189"/>
      <c r="F688" s="189"/>
    </row>
    <row r="689" s="146" customFormat="true" ht="84" hidden="false" customHeight="false" outlineLevel="0" collapsed="false">
      <c r="A689" s="127"/>
      <c r="B689" s="191" t="s">
        <v>796</v>
      </c>
      <c r="C689" s="187"/>
      <c r="D689" s="188"/>
      <c r="E689" s="189"/>
      <c r="F689" s="189"/>
    </row>
    <row r="690" s="146" customFormat="true" ht="36" hidden="false" customHeight="false" outlineLevel="0" collapsed="false">
      <c r="A690" s="127"/>
      <c r="B690" s="191" t="s">
        <v>797</v>
      </c>
      <c r="C690" s="187"/>
      <c r="D690" s="188"/>
      <c r="E690" s="189"/>
      <c r="F690" s="189"/>
    </row>
    <row r="691" s="146" customFormat="true" ht="12" hidden="false" customHeight="false" outlineLevel="0" collapsed="false">
      <c r="A691" s="127"/>
      <c r="B691" s="191" t="s">
        <v>784</v>
      </c>
      <c r="C691" s="187"/>
      <c r="D691" s="188"/>
      <c r="E691" s="189"/>
      <c r="F691" s="189"/>
    </row>
    <row r="692" s="146" customFormat="true" ht="12" hidden="false" customHeight="false" outlineLevel="0" collapsed="false">
      <c r="A692" s="127"/>
      <c r="B692" s="191" t="s">
        <v>785</v>
      </c>
      <c r="C692" s="187"/>
      <c r="D692" s="188"/>
      <c r="E692" s="189"/>
      <c r="F692" s="189"/>
    </row>
    <row r="693" s="146" customFormat="true" ht="72" hidden="false" customHeight="false" outlineLevel="0" collapsed="false">
      <c r="A693" s="127"/>
      <c r="B693" s="191" t="s">
        <v>798</v>
      </c>
      <c r="C693" s="187"/>
      <c r="D693" s="188"/>
      <c r="E693" s="189"/>
      <c r="F693" s="189"/>
    </row>
    <row r="694" s="146" customFormat="true" ht="12" hidden="false" customHeight="false" outlineLevel="0" collapsed="false">
      <c r="A694" s="127"/>
      <c r="B694" s="191"/>
      <c r="C694" s="187"/>
      <c r="D694" s="188"/>
      <c r="E694" s="189"/>
      <c r="F694" s="189"/>
    </row>
    <row r="695" s="146" customFormat="true" ht="12" hidden="false" customHeight="false" outlineLevel="0" collapsed="false">
      <c r="A695" s="127"/>
      <c r="B695" s="191"/>
      <c r="C695" s="187"/>
      <c r="D695" s="188"/>
      <c r="E695" s="189"/>
      <c r="F695" s="189"/>
    </row>
    <row r="696" s="146" customFormat="true" ht="12" hidden="false" customHeight="false" outlineLevel="0" collapsed="false">
      <c r="A696" s="127"/>
      <c r="B696" s="191"/>
      <c r="C696" s="187"/>
      <c r="D696" s="188"/>
      <c r="E696" s="189"/>
      <c r="F696" s="189"/>
    </row>
    <row r="697" s="146" customFormat="true" ht="12" hidden="false" customHeight="false" outlineLevel="0" collapsed="false">
      <c r="A697" s="127"/>
      <c r="B697" s="191"/>
      <c r="C697" s="187"/>
      <c r="D697" s="188"/>
      <c r="E697" s="189"/>
      <c r="F697" s="189"/>
    </row>
    <row r="698" s="146" customFormat="true" ht="12" hidden="false" customHeight="false" outlineLevel="0" collapsed="false">
      <c r="A698" s="127"/>
      <c r="B698" s="191"/>
      <c r="C698" s="187"/>
      <c r="D698" s="188"/>
      <c r="E698" s="189"/>
      <c r="F698" s="189"/>
    </row>
    <row r="699" s="146" customFormat="true" ht="12" hidden="false" customHeight="false" outlineLevel="0" collapsed="false">
      <c r="A699" s="127"/>
      <c r="B699" s="191"/>
      <c r="C699" s="187"/>
      <c r="D699" s="188"/>
      <c r="E699" s="189"/>
      <c r="F699" s="189"/>
    </row>
    <row r="700" s="146" customFormat="true" ht="12" hidden="false" customHeight="false" outlineLevel="0" collapsed="false">
      <c r="A700" s="127"/>
      <c r="B700" s="191"/>
      <c r="C700" s="187"/>
      <c r="D700" s="188"/>
      <c r="E700" s="189"/>
      <c r="F700" s="189"/>
    </row>
    <row r="701" s="146" customFormat="true" ht="12" hidden="false" customHeight="false" outlineLevel="0" collapsed="false">
      <c r="A701" s="127"/>
      <c r="B701" s="191"/>
      <c r="C701" s="187"/>
      <c r="D701" s="188"/>
      <c r="E701" s="189"/>
      <c r="F701" s="189"/>
    </row>
    <row r="702" s="146" customFormat="true" ht="12" hidden="false" customHeight="false" outlineLevel="0" collapsed="false">
      <c r="A702" s="127"/>
      <c r="B702" s="191"/>
      <c r="C702" s="187"/>
      <c r="D702" s="188"/>
      <c r="E702" s="189"/>
      <c r="F702" s="189"/>
    </row>
    <row r="703" s="146" customFormat="true" ht="12" hidden="false" customHeight="false" outlineLevel="0" collapsed="false">
      <c r="A703" s="127"/>
      <c r="B703" s="191"/>
      <c r="C703" s="187"/>
      <c r="D703" s="188"/>
      <c r="E703" s="189"/>
      <c r="F703" s="189"/>
    </row>
    <row r="704" s="146" customFormat="true" ht="12" hidden="false" customHeight="false" outlineLevel="0" collapsed="false">
      <c r="A704" s="127"/>
      <c r="B704" s="191"/>
      <c r="C704" s="187"/>
      <c r="D704" s="188"/>
      <c r="E704" s="189"/>
      <c r="F704" s="189"/>
    </row>
    <row r="705" s="146" customFormat="true" ht="12" hidden="false" customHeight="false" outlineLevel="0" collapsed="false">
      <c r="A705" s="127"/>
      <c r="B705" s="191"/>
      <c r="C705" s="187"/>
      <c r="D705" s="188"/>
      <c r="E705" s="189"/>
      <c r="F705" s="189"/>
    </row>
    <row r="706" s="146" customFormat="true" ht="12" hidden="false" customHeight="false" outlineLevel="0" collapsed="false">
      <c r="A706" s="127"/>
      <c r="B706" s="191" t="s">
        <v>547</v>
      </c>
      <c r="C706" s="187" t="s">
        <v>421</v>
      </c>
      <c r="D706" s="188" t="n">
        <v>1</v>
      </c>
      <c r="E706" s="169"/>
      <c r="F706" s="169" t="n">
        <f aca="false">+D706*E706</f>
        <v>0</v>
      </c>
    </row>
    <row r="707" s="146" customFormat="true" ht="12" hidden="false" customHeight="false" outlineLevel="0" collapsed="false">
      <c r="A707" s="127"/>
      <c r="B707" s="306"/>
      <c r="C707" s="187"/>
      <c r="D707" s="188"/>
      <c r="E707" s="189"/>
      <c r="F707" s="189"/>
    </row>
    <row r="708" s="146" customFormat="true" ht="12" hidden="false" customHeight="false" outlineLevel="0" collapsed="false">
      <c r="A708" s="158" t="n">
        <f aca="false">A679+0.01</f>
        <v>6.03</v>
      </c>
      <c r="B708" s="186" t="s">
        <v>799</v>
      </c>
      <c r="C708" s="187"/>
      <c r="D708" s="188"/>
      <c r="E708" s="188"/>
      <c r="F708" s="188"/>
    </row>
    <row r="709" s="146" customFormat="true" ht="12" hidden="false" customHeight="false" outlineLevel="0" collapsed="false">
      <c r="A709" s="127"/>
      <c r="B709" s="191" t="s">
        <v>775</v>
      </c>
      <c r="C709" s="187"/>
      <c r="D709" s="188"/>
      <c r="E709" s="189"/>
      <c r="F709" s="189"/>
    </row>
    <row r="710" s="146" customFormat="true" ht="24" hidden="false" customHeight="false" outlineLevel="0" collapsed="false">
      <c r="A710" s="127"/>
      <c r="B710" s="191" t="s">
        <v>800</v>
      </c>
      <c r="C710" s="187"/>
      <c r="D710" s="188"/>
      <c r="E710" s="189"/>
      <c r="F710" s="189"/>
    </row>
    <row r="711" s="146" customFormat="true" ht="12" hidden="false" customHeight="false" outlineLevel="0" collapsed="false">
      <c r="A711" s="127"/>
      <c r="B711" s="191" t="s">
        <v>801</v>
      </c>
      <c r="C711" s="187"/>
      <c r="D711" s="188"/>
      <c r="E711" s="189"/>
      <c r="F711" s="189"/>
    </row>
    <row r="712" s="146" customFormat="true" ht="12" hidden="false" customHeight="false" outlineLevel="0" collapsed="false">
      <c r="A712" s="127"/>
      <c r="B712" s="191" t="s">
        <v>802</v>
      </c>
      <c r="C712" s="187"/>
      <c r="D712" s="188"/>
      <c r="E712" s="189"/>
      <c r="F712" s="189"/>
    </row>
    <row r="713" s="146" customFormat="true" ht="12" hidden="false" customHeight="false" outlineLevel="0" collapsed="false">
      <c r="A713" s="127"/>
      <c r="B713" s="191" t="s">
        <v>803</v>
      </c>
      <c r="C713" s="187"/>
      <c r="D713" s="188"/>
      <c r="E713" s="189"/>
      <c r="F713" s="189"/>
    </row>
    <row r="714" s="146" customFormat="true" ht="96" hidden="false" customHeight="false" outlineLevel="0" collapsed="false">
      <c r="A714" s="127"/>
      <c r="B714" s="191" t="s">
        <v>804</v>
      </c>
      <c r="C714" s="187"/>
      <c r="D714" s="188"/>
      <c r="E714" s="189"/>
      <c r="F714" s="189"/>
    </row>
    <row r="715" s="146" customFormat="true" ht="132" hidden="false" customHeight="false" outlineLevel="0" collapsed="false">
      <c r="A715" s="127"/>
      <c r="B715" s="191" t="s">
        <v>805</v>
      </c>
      <c r="C715" s="187"/>
      <c r="D715" s="188"/>
      <c r="E715" s="189"/>
      <c r="F715" s="189"/>
    </row>
    <row r="716" s="146" customFormat="true" ht="12" hidden="false" customHeight="false" outlineLevel="0" collapsed="false">
      <c r="A716" s="127"/>
      <c r="B716" s="191" t="s">
        <v>512</v>
      </c>
      <c r="C716" s="187"/>
      <c r="D716" s="188"/>
      <c r="E716" s="189"/>
      <c r="F716" s="189"/>
    </row>
    <row r="717" s="146" customFormat="true" ht="36" hidden="false" customHeight="false" outlineLevel="0" collapsed="false">
      <c r="A717" s="127"/>
      <c r="B717" s="191" t="s">
        <v>806</v>
      </c>
      <c r="C717" s="187"/>
      <c r="D717" s="188"/>
      <c r="E717" s="189"/>
      <c r="F717" s="189"/>
    </row>
    <row r="718" s="146" customFormat="true" ht="12" hidden="false" customHeight="false" outlineLevel="0" collapsed="false">
      <c r="A718" s="127"/>
      <c r="B718" s="191" t="s">
        <v>807</v>
      </c>
      <c r="C718" s="187"/>
      <c r="D718" s="188"/>
      <c r="E718" s="189"/>
      <c r="F718" s="189"/>
    </row>
    <row r="719" s="146" customFormat="true" ht="12" hidden="false" customHeight="false" outlineLevel="0" collapsed="false">
      <c r="A719" s="127"/>
      <c r="B719" s="191" t="s">
        <v>808</v>
      </c>
      <c r="C719" s="187"/>
      <c r="D719" s="188"/>
      <c r="E719" s="189"/>
      <c r="F719" s="189"/>
    </row>
    <row r="720" s="146" customFormat="true" ht="12" hidden="false" customHeight="false" outlineLevel="0" collapsed="false">
      <c r="A720" s="127"/>
      <c r="B720" s="191" t="s">
        <v>785</v>
      </c>
      <c r="C720" s="187"/>
      <c r="D720" s="188"/>
      <c r="E720" s="189"/>
      <c r="F720" s="189"/>
    </row>
    <row r="721" s="146" customFormat="true" ht="36" hidden="false" customHeight="false" outlineLevel="0" collapsed="false">
      <c r="A721" s="127"/>
      <c r="B721" s="191" t="s">
        <v>809</v>
      </c>
      <c r="C721" s="187"/>
      <c r="D721" s="188"/>
      <c r="E721" s="189"/>
      <c r="F721" s="189"/>
    </row>
    <row r="722" s="146" customFormat="true" ht="12" hidden="false" customHeight="false" outlineLevel="0" collapsed="false">
      <c r="A722" s="127"/>
      <c r="B722" s="191"/>
      <c r="C722" s="187"/>
      <c r="D722" s="188"/>
      <c r="E722" s="189"/>
      <c r="F722" s="189"/>
    </row>
    <row r="723" s="146" customFormat="true" ht="12" hidden="false" customHeight="false" outlineLevel="0" collapsed="false">
      <c r="A723" s="127"/>
      <c r="B723" s="191"/>
      <c r="C723" s="187"/>
      <c r="D723" s="188"/>
      <c r="E723" s="189"/>
      <c r="F723" s="189"/>
    </row>
    <row r="724" s="146" customFormat="true" ht="12" hidden="false" customHeight="false" outlineLevel="0" collapsed="false">
      <c r="A724" s="127"/>
      <c r="B724" s="191"/>
      <c r="C724" s="187"/>
      <c r="D724" s="188"/>
      <c r="E724" s="189"/>
      <c r="F724" s="189"/>
    </row>
    <row r="725" s="146" customFormat="true" ht="12" hidden="false" customHeight="false" outlineLevel="0" collapsed="false">
      <c r="A725" s="127"/>
      <c r="B725" s="191"/>
      <c r="C725" s="187"/>
      <c r="D725" s="188"/>
      <c r="E725" s="189"/>
      <c r="F725" s="189"/>
    </row>
    <row r="726" s="146" customFormat="true" ht="12" hidden="false" customHeight="false" outlineLevel="0" collapsed="false">
      <c r="A726" s="127"/>
      <c r="B726" s="191"/>
      <c r="C726" s="187"/>
      <c r="D726" s="188"/>
      <c r="E726" s="189"/>
      <c r="F726" s="189"/>
    </row>
    <row r="727" s="146" customFormat="true" ht="12" hidden="false" customHeight="false" outlineLevel="0" collapsed="false">
      <c r="A727" s="127"/>
      <c r="B727" s="191"/>
      <c r="C727" s="187"/>
      <c r="D727" s="188"/>
      <c r="E727" s="189"/>
      <c r="F727" s="189"/>
    </row>
    <row r="728" s="146" customFormat="true" ht="12" hidden="false" customHeight="false" outlineLevel="0" collapsed="false">
      <c r="A728" s="127"/>
      <c r="B728" s="191"/>
      <c r="C728" s="187"/>
      <c r="D728" s="188"/>
      <c r="E728" s="189"/>
      <c r="F728" s="189"/>
    </row>
    <row r="729" s="146" customFormat="true" ht="12" hidden="false" customHeight="false" outlineLevel="0" collapsed="false">
      <c r="A729" s="127"/>
      <c r="B729" s="191"/>
      <c r="C729" s="187"/>
      <c r="D729" s="188"/>
      <c r="E729" s="189"/>
      <c r="F729" s="189"/>
    </row>
    <row r="730" s="146" customFormat="true" ht="12" hidden="false" customHeight="false" outlineLevel="0" collapsed="false">
      <c r="A730" s="127"/>
      <c r="B730" s="191"/>
      <c r="C730" s="187"/>
      <c r="D730" s="188"/>
      <c r="E730" s="189"/>
      <c r="F730" s="189"/>
    </row>
    <row r="731" s="146" customFormat="true" ht="12" hidden="false" customHeight="false" outlineLevel="0" collapsed="false">
      <c r="A731" s="127"/>
      <c r="B731" s="191"/>
      <c r="C731" s="187"/>
      <c r="D731" s="188"/>
      <c r="E731" s="189"/>
      <c r="F731" s="189"/>
    </row>
    <row r="732" s="146" customFormat="true" ht="12" hidden="false" customHeight="false" outlineLevel="0" collapsed="false">
      <c r="A732" s="127"/>
      <c r="B732" s="191" t="s">
        <v>519</v>
      </c>
      <c r="C732" s="187" t="s">
        <v>421</v>
      </c>
      <c r="D732" s="188" t="n">
        <v>1</v>
      </c>
      <c r="E732" s="169"/>
      <c r="F732" s="169" t="n">
        <f aca="false">+D732*E732</f>
        <v>0</v>
      </c>
    </row>
    <row r="733" s="136" customFormat="true" ht="15.75" hidden="false" customHeight="false" outlineLevel="0" collapsed="false">
      <c r="A733" s="299"/>
      <c r="B733" s="300"/>
      <c r="C733" s="133"/>
      <c r="D733" s="134"/>
      <c r="E733" s="115"/>
      <c r="F733" s="135"/>
    </row>
    <row r="734" s="146" customFormat="true" ht="12.75" hidden="false" customHeight="false" outlineLevel="0" collapsed="false">
      <c r="A734" s="301" t="s">
        <v>26</v>
      </c>
      <c r="B734" s="302" t="s">
        <v>810</v>
      </c>
      <c r="C734" s="187"/>
      <c r="D734" s="188"/>
      <c r="E734" s="189"/>
      <c r="F734" s="189"/>
    </row>
    <row r="735" s="146" customFormat="true" ht="12" hidden="false" customHeight="false" outlineLevel="0" collapsed="false">
      <c r="A735" s="127"/>
      <c r="B735" s="306"/>
      <c r="C735" s="187"/>
      <c r="D735" s="188"/>
      <c r="E735" s="189"/>
      <c r="F735" s="189"/>
    </row>
    <row r="736" s="146" customFormat="true" ht="12" hidden="false" customHeight="false" outlineLevel="0" collapsed="false">
      <c r="A736" s="158" t="n">
        <f aca="false">A708+0.01</f>
        <v>6.04</v>
      </c>
      <c r="B736" s="186" t="s">
        <v>811</v>
      </c>
      <c r="C736" s="187"/>
      <c r="D736" s="188"/>
      <c r="E736" s="188"/>
      <c r="F736" s="188"/>
    </row>
    <row r="737" s="146" customFormat="true" ht="12" hidden="false" customHeight="false" outlineLevel="0" collapsed="false">
      <c r="A737" s="127"/>
      <c r="B737" s="191" t="s">
        <v>812</v>
      </c>
      <c r="C737" s="187"/>
      <c r="D737" s="188"/>
      <c r="E737" s="189"/>
      <c r="F737" s="189"/>
    </row>
    <row r="738" s="146" customFormat="true" ht="48" hidden="false" customHeight="false" outlineLevel="0" collapsed="false">
      <c r="A738" s="127"/>
      <c r="B738" s="191" t="s">
        <v>813</v>
      </c>
      <c r="C738" s="187"/>
      <c r="D738" s="188"/>
      <c r="E738" s="189"/>
      <c r="F738" s="189"/>
    </row>
    <row r="739" s="146" customFormat="true" ht="12" hidden="false" customHeight="false" outlineLevel="0" collapsed="false">
      <c r="A739" s="127"/>
      <c r="B739" s="191" t="s">
        <v>814</v>
      </c>
      <c r="C739" s="187"/>
      <c r="D739" s="188"/>
      <c r="E739" s="189"/>
      <c r="F739" s="189"/>
    </row>
    <row r="740" s="146" customFormat="true" ht="12" hidden="false" customHeight="false" outlineLevel="0" collapsed="false">
      <c r="A740" s="127"/>
      <c r="B740" s="191" t="s">
        <v>815</v>
      </c>
      <c r="C740" s="187"/>
      <c r="D740" s="188"/>
      <c r="E740" s="189"/>
      <c r="F740" s="189"/>
    </row>
    <row r="741" s="146" customFormat="true" ht="24" hidden="false" customHeight="false" outlineLevel="0" collapsed="false">
      <c r="A741" s="127"/>
      <c r="B741" s="191" t="s">
        <v>816</v>
      </c>
      <c r="C741" s="187"/>
      <c r="D741" s="188"/>
      <c r="E741" s="189"/>
      <c r="F741" s="189"/>
    </row>
    <row r="742" s="146" customFormat="true" ht="48" hidden="false" customHeight="false" outlineLevel="0" collapsed="false">
      <c r="A742" s="127"/>
      <c r="B742" s="191" t="s">
        <v>817</v>
      </c>
      <c r="C742" s="187"/>
      <c r="D742" s="188"/>
      <c r="E742" s="189"/>
      <c r="F742" s="189"/>
    </row>
    <row r="743" s="146" customFormat="true" ht="180" hidden="false" customHeight="false" outlineLevel="0" collapsed="false">
      <c r="A743" s="127"/>
      <c r="B743" s="191" t="s">
        <v>818</v>
      </c>
      <c r="C743" s="187"/>
      <c r="D743" s="188"/>
      <c r="E743" s="189"/>
      <c r="F743" s="189"/>
    </row>
    <row r="744" s="146" customFormat="true" ht="48" hidden="false" customHeight="false" outlineLevel="0" collapsed="false">
      <c r="A744" s="127"/>
      <c r="B744" s="191" t="s">
        <v>819</v>
      </c>
      <c r="C744" s="187"/>
      <c r="D744" s="188"/>
      <c r="E744" s="189"/>
      <c r="F744" s="189"/>
    </row>
    <row r="745" s="146" customFormat="true" ht="12" hidden="false" customHeight="false" outlineLevel="0" collapsed="false">
      <c r="A745" s="127"/>
      <c r="B745" s="191" t="s">
        <v>820</v>
      </c>
      <c r="C745" s="187"/>
      <c r="D745" s="188"/>
      <c r="E745" s="189"/>
      <c r="F745" s="189"/>
    </row>
    <row r="746" s="146" customFormat="true" ht="24" hidden="false" customHeight="false" outlineLevel="0" collapsed="false">
      <c r="A746" s="127"/>
      <c r="B746" s="191" t="s">
        <v>821</v>
      </c>
      <c r="C746" s="187"/>
      <c r="D746" s="188"/>
      <c r="E746" s="189"/>
      <c r="F746" s="189"/>
    </row>
    <row r="747" s="146" customFormat="true" ht="24" hidden="false" customHeight="false" outlineLevel="0" collapsed="false">
      <c r="A747" s="127"/>
      <c r="B747" s="191" t="s">
        <v>822</v>
      </c>
      <c r="C747" s="187"/>
      <c r="D747" s="188"/>
      <c r="E747" s="189"/>
      <c r="F747" s="189"/>
    </row>
    <row r="748" s="146" customFormat="true" ht="24" hidden="false" customHeight="false" outlineLevel="0" collapsed="false">
      <c r="A748" s="127"/>
      <c r="B748" s="191" t="s">
        <v>823</v>
      </c>
      <c r="C748" s="187"/>
      <c r="D748" s="188"/>
      <c r="E748" s="189"/>
      <c r="F748" s="189"/>
    </row>
    <row r="749" s="147" customFormat="true" ht="12" hidden="false" customHeight="false" outlineLevel="0" collapsed="false">
      <c r="B749" s="191" t="s">
        <v>824</v>
      </c>
      <c r="C749" s="133"/>
      <c r="D749" s="134"/>
      <c r="E749" s="115"/>
      <c r="F749" s="135"/>
    </row>
    <row r="750" s="146" customFormat="true" ht="12" hidden="false" customHeight="false" outlineLevel="0" collapsed="false">
      <c r="A750" s="127"/>
      <c r="B750" s="191" t="s">
        <v>825</v>
      </c>
      <c r="C750" s="187"/>
      <c r="D750" s="188"/>
      <c r="E750" s="189"/>
      <c r="F750" s="189"/>
    </row>
    <row r="751" s="146" customFormat="true" ht="48" hidden="false" customHeight="false" outlineLevel="0" collapsed="false">
      <c r="A751" s="127"/>
      <c r="B751" s="191" t="s">
        <v>826</v>
      </c>
      <c r="C751" s="187"/>
      <c r="D751" s="188"/>
      <c r="E751" s="189"/>
      <c r="F751" s="189"/>
    </row>
    <row r="752" s="146" customFormat="true" ht="12" hidden="false" customHeight="false" outlineLevel="0" collapsed="false">
      <c r="A752" s="127"/>
      <c r="B752" s="310" t="s">
        <v>827</v>
      </c>
      <c r="C752" s="187"/>
      <c r="D752" s="188"/>
      <c r="E752" s="189"/>
      <c r="F752" s="189"/>
    </row>
    <row r="753" s="146" customFormat="true" ht="12" hidden="false" customHeight="false" outlineLevel="0" collapsed="false">
      <c r="A753" s="127"/>
      <c r="B753" s="191" t="s">
        <v>828</v>
      </c>
      <c r="C753" s="187"/>
      <c r="D753" s="188"/>
      <c r="E753" s="189"/>
      <c r="F753" s="189"/>
    </row>
    <row r="754" s="146" customFormat="true" ht="12" hidden="false" customHeight="false" outlineLevel="0" collapsed="false">
      <c r="A754" s="127"/>
      <c r="B754" s="191" t="s">
        <v>829</v>
      </c>
      <c r="C754" s="187"/>
      <c r="D754" s="188"/>
      <c r="E754" s="189"/>
      <c r="F754" s="189"/>
    </row>
    <row r="755" s="146" customFormat="true" ht="12" hidden="false" customHeight="false" outlineLevel="0" collapsed="false">
      <c r="A755" s="127"/>
      <c r="B755" s="191" t="s">
        <v>830</v>
      </c>
      <c r="C755" s="187"/>
      <c r="D755" s="188"/>
      <c r="E755" s="189"/>
      <c r="F755" s="189"/>
    </row>
    <row r="756" s="146" customFormat="true" ht="12" hidden="false" customHeight="false" outlineLevel="0" collapsed="false">
      <c r="A756" s="127"/>
      <c r="B756" s="191"/>
      <c r="C756" s="187"/>
      <c r="D756" s="188"/>
      <c r="E756" s="189"/>
      <c r="F756" s="189"/>
    </row>
    <row r="757" s="146" customFormat="true" ht="12" hidden="false" customHeight="false" outlineLevel="0" collapsed="false">
      <c r="A757" s="127"/>
      <c r="B757" s="191"/>
      <c r="C757" s="187"/>
      <c r="D757" s="188"/>
      <c r="E757" s="189"/>
      <c r="F757" s="189"/>
    </row>
    <row r="758" s="146" customFormat="true" ht="12" hidden="false" customHeight="false" outlineLevel="0" collapsed="false">
      <c r="A758" s="127"/>
      <c r="B758" s="191"/>
      <c r="C758" s="187"/>
      <c r="D758" s="188"/>
      <c r="E758" s="189"/>
      <c r="F758" s="189"/>
    </row>
    <row r="759" s="146" customFormat="true" ht="12" hidden="false" customHeight="false" outlineLevel="0" collapsed="false">
      <c r="A759" s="127"/>
      <c r="B759" s="191"/>
      <c r="C759" s="187"/>
      <c r="D759" s="188"/>
      <c r="E759" s="189"/>
      <c r="F759" s="189"/>
    </row>
    <row r="760" s="146" customFormat="true" ht="12" hidden="false" customHeight="false" outlineLevel="0" collapsed="false">
      <c r="A760" s="127"/>
      <c r="B760" s="191"/>
      <c r="C760" s="187"/>
      <c r="D760" s="188"/>
      <c r="E760" s="189"/>
      <c r="F760" s="189"/>
    </row>
    <row r="761" s="146" customFormat="true" ht="12" hidden="false" customHeight="false" outlineLevel="0" collapsed="false">
      <c r="A761" s="127"/>
      <c r="B761" s="191"/>
      <c r="C761" s="187"/>
      <c r="D761" s="188"/>
      <c r="E761" s="189"/>
      <c r="F761" s="189"/>
    </row>
    <row r="762" s="146" customFormat="true" ht="12" hidden="false" customHeight="false" outlineLevel="0" collapsed="false">
      <c r="A762" s="127"/>
      <c r="B762" s="191"/>
      <c r="C762" s="187"/>
      <c r="D762" s="188"/>
      <c r="E762" s="189"/>
      <c r="F762" s="189"/>
    </row>
    <row r="763" s="146" customFormat="true" ht="12" hidden="false" customHeight="false" outlineLevel="0" collapsed="false">
      <c r="A763" s="127"/>
      <c r="B763" s="191"/>
      <c r="C763" s="187"/>
      <c r="D763" s="188"/>
      <c r="E763" s="189"/>
      <c r="F763" s="189"/>
    </row>
    <row r="764" s="146" customFormat="true" ht="12" hidden="false" customHeight="false" outlineLevel="0" collapsed="false">
      <c r="A764" s="127"/>
      <c r="B764" s="191"/>
      <c r="C764" s="187"/>
      <c r="D764" s="188"/>
      <c r="E764" s="189"/>
      <c r="F764" s="189"/>
    </row>
    <row r="765" s="146" customFormat="true" ht="12" hidden="false" customHeight="false" outlineLevel="0" collapsed="false">
      <c r="A765" s="127"/>
      <c r="B765" s="191"/>
      <c r="C765" s="187"/>
      <c r="D765" s="188"/>
      <c r="E765" s="189"/>
      <c r="F765" s="189"/>
    </row>
    <row r="766" s="146" customFormat="true" ht="12" hidden="false" customHeight="false" outlineLevel="0" collapsed="false">
      <c r="A766" s="127"/>
      <c r="B766" s="191"/>
      <c r="C766" s="187"/>
      <c r="D766" s="188"/>
      <c r="E766" s="189"/>
      <c r="F766" s="189"/>
    </row>
    <row r="767" s="146" customFormat="true" ht="12" hidden="false" customHeight="false" outlineLevel="0" collapsed="false">
      <c r="A767" s="127"/>
      <c r="B767" s="191"/>
      <c r="C767" s="187"/>
      <c r="D767" s="188"/>
      <c r="E767" s="189"/>
      <c r="F767" s="189"/>
    </row>
    <row r="768" s="146" customFormat="true" ht="12" hidden="false" customHeight="false" outlineLevel="0" collapsed="false">
      <c r="A768" s="127"/>
      <c r="B768" s="191"/>
      <c r="C768" s="187"/>
      <c r="D768" s="188"/>
      <c r="E768" s="189"/>
      <c r="F768" s="189"/>
    </row>
    <row r="769" s="146" customFormat="true" ht="12" hidden="false" customHeight="false" outlineLevel="0" collapsed="false">
      <c r="A769" s="127"/>
      <c r="B769" s="191"/>
      <c r="C769" s="187"/>
      <c r="D769" s="188"/>
      <c r="E769" s="189"/>
      <c r="F769" s="189"/>
    </row>
    <row r="770" s="146" customFormat="true" ht="12" hidden="false" customHeight="false" outlineLevel="0" collapsed="false">
      <c r="A770" s="127"/>
      <c r="B770" s="191"/>
      <c r="C770" s="187"/>
      <c r="D770" s="188"/>
      <c r="E770" s="189"/>
      <c r="F770" s="189"/>
    </row>
    <row r="771" s="146" customFormat="true" ht="12" hidden="false" customHeight="false" outlineLevel="0" collapsed="false">
      <c r="A771" s="127"/>
      <c r="B771" s="187"/>
      <c r="C771" s="187"/>
      <c r="D771" s="188"/>
      <c r="E771" s="189"/>
      <c r="F771" s="189"/>
    </row>
    <row r="772" s="146" customFormat="true" ht="12" hidden="false" customHeight="false" outlineLevel="0" collapsed="false">
      <c r="A772" s="127"/>
      <c r="B772" s="187"/>
      <c r="C772" s="187"/>
      <c r="D772" s="188"/>
      <c r="E772" s="189"/>
      <c r="F772" s="189"/>
    </row>
    <row r="773" s="146" customFormat="true" ht="12" hidden="false" customHeight="false" outlineLevel="0" collapsed="false">
      <c r="A773" s="127"/>
      <c r="B773" s="187"/>
      <c r="C773" s="187"/>
      <c r="D773" s="188"/>
      <c r="E773" s="189"/>
      <c r="F773" s="189"/>
    </row>
    <row r="774" s="146" customFormat="true" ht="12" hidden="false" customHeight="false" outlineLevel="0" collapsed="false">
      <c r="A774" s="127"/>
      <c r="B774" s="187"/>
      <c r="C774" s="187"/>
      <c r="D774" s="188"/>
      <c r="E774" s="189"/>
      <c r="F774" s="189"/>
    </row>
    <row r="775" s="146" customFormat="true" ht="12" hidden="false" customHeight="false" outlineLevel="0" collapsed="false">
      <c r="A775" s="127"/>
      <c r="B775" s="187"/>
      <c r="C775" s="187"/>
      <c r="D775" s="188"/>
      <c r="E775" s="189"/>
      <c r="F775" s="189"/>
    </row>
    <row r="776" s="146" customFormat="true" ht="12" hidden="false" customHeight="false" outlineLevel="0" collapsed="false">
      <c r="A776" s="127"/>
      <c r="B776" s="187"/>
      <c r="C776" s="187"/>
      <c r="D776" s="188"/>
      <c r="E776" s="189"/>
      <c r="F776" s="189"/>
    </row>
    <row r="777" s="146" customFormat="true" ht="12" hidden="false" customHeight="false" outlineLevel="0" collapsed="false">
      <c r="A777" s="127"/>
      <c r="B777" s="187"/>
      <c r="C777" s="187"/>
      <c r="D777" s="188"/>
      <c r="E777" s="189"/>
      <c r="F777" s="189"/>
    </row>
    <row r="778" s="146" customFormat="true" ht="12" hidden="false" customHeight="false" outlineLevel="0" collapsed="false">
      <c r="A778" s="127"/>
      <c r="B778" s="187"/>
      <c r="C778" s="187"/>
      <c r="D778" s="188"/>
      <c r="E778" s="189"/>
      <c r="F778" s="189"/>
    </row>
    <row r="779" s="146" customFormat="true" ht="12" hidden="false" customHeight="false" outlineLevel="0" collapsed="false">
      <c r="A779" s="127"/>
      <c r="B779" s="187"/>
      <c r="C779" s="187"/>
      <c r="D779" s="188"/>
      <c r="E779" s="189"/>
      <c r="F779" s="189"/>
    </row>
    <row r="780" s="146" customFormat="true" ht="12" hidden="false" customHeight="false" outlineLevel="0" collapsed="false">
      <c r="A780" s="127"/>
      <c r="B780" s="187"/>
      <c r="C780" s="187"/>
      <c r="D780" s="188"/>
      <c r="E780" s="189"/>
      <c r="F780" s="189"/>
    </row>
    <row r="781" s="146" customFormat="true" ht="12" hidden="false" customHeight="false" outlineLevel="0" collapsed="false">
      <c r="A781" s="127"/>
      <c r="B781" s="187"/>
      <c r="C781" s="187"/>
      <c r="D781" s="188"/>
      <c r="E781" s="189"/>
      <c r="F781" s="189"/>
    </row>
    <row r="782" s="146" customFormat="true" ht="12" hidden="false" customHeight="false" outlineLevel="0" collapsed="false">
      <c r="A782" s="127"/>
      <c r="B782" s="187"/>
      <c r="C782" s="187"/>
      <c r="D782" s="188"/>
      <c r="E782" s="189"/>
      <c r="F782" s="189"/>
    </row>
    <row r="783" s="146" customFormat="true" ht="12" hidden="false" customHeight="false" outlineLevel="0" collapsed="false">
      <c r="A783" s="127"/>
      <c r="B783" s="187"/>
      <c r="C783" s="187"/>
      <c r="D783" s="188"/>
      <c r="E783" s="189"/>
      <c r="F783" s="189"/>
    </row>
    <row r="784" s="146" customFormat="true" ht="12" hidden="false" customHeight="false" outlineLevel="0" collapsed="false">
      <c r="A784" s="127"/>
      <c r="B784" s="191" t="s">
        <v>547</v>
      </c>
      <c r="C784" s="187" t="s">
        <v>421</v>
      </c>
      <c r="D784" s="188" t="n">
        <v>1</v>
      </c>
      <c r="E784" s="169"/>
      <c r="F784" s="169" t="n">
        <f aca="false">+D784*E784</f>
        <v>0</v>
      </c>
    </row>
    <row r="785" s="146" customFormat="true" ht="12" hidden="false" customHeight="false" outlineLevel="0" collapsed="false">
      <c r="A785" s="127"/>
      <c r="B785" s="191"/>
      <c r="C785" s="187"/>
      <c r="D785" s="188"/>
      <c r="E785" s="189"/>
      <c r="F785" s="189"/>
    </row>
    <row r="786" s="146" customFormat="true" ht="12" hidden="false" customHeight="false" outlineLevel="0" collapsed="false">
      <c r="A786" s="158" t="n">
        <f aca="false">A736+0.01</f>
        <v>6.05</v>
      </c>
      <c r="B786" s="186" t="s">
        <v>831</v>
      </c>
      <c r="C786" s="187"/>
      <c r="D786" s="188"/>
      <c r="E786" s="188"/>
      <c r="F786" s="188"/>
    </row>
    <row r="787" s="146" customFormat="true" ht="12" hidden="false" customHeight="false" outlineLevel="0" collapsed="false">
      <c r="A787" s="127"/>
      <c r="B787" s="191" t="s">
        <v>832</v>
      </c>
      <c r="C787" s="187"/>
      <c r="D787" s="188"/>
      <c r="E787" s="189"/>
      <c r="F787" s="189"/>
    </row>
    <row r="788" s="146" customFormat="true" ht="12" hidden="false" customHeight="false" outlineLevel="0" collapsed="false">
      <c r="A788" s="127"/>
      <c r="B788" s="191" t="s">
        <v>833</v>
      </c>
      <c r="C788" s="187"/>
      <c r="D788" s="188"/>
      <c r="E788" s="189"/>
      <c r="F788" s="189"/>
    </row>
    <row r="789" s="146" customFormat="true" ht="12" hidden="false" customHeight="false" outlineLevel="0" collapsed="false">
      <c r="A789" s="127"/>
      <c r="B789" s="191" t="s">
        <v>834</v>
      </c>
      <c r="C789" s="187"/>
      <c r="D789" s="188"/>
      <c r="E789" s="189"/>
      <c r="F789" s="189"/>
    </row>
    <row r="790" s="146" customFormat="true" ht="12" hidden="false" customHeight="false" outlineLevel="0" collapsed="false">
      <c r="A790" s="127"/>
      <c r="B790" s="191"/>
      <c r="C790" s="187"/>
      <c r="D790" s="188"/>
      <c r="E790" s="189"/>
      <c r="F790" s="189"/>
    </row>
    <row r="791" s="146" customFormat="true" ht="12" hidden="false" customHeight="false" outlineLevel="0" collapsed="false">
      <c r="A791" s="127"/>
      <c r="B791" s="191" t="s">
        <v>835</v>
      </c>
      <c r="C791" s="187"/>
      <c r="D791" s="188"/>
      <c r="E791" s="189"/>
      <c r="F791" s="189"/>
    </row>
    <row r="792" s="146" customFormat="true" ht="36" hidden="false" customHeight="false" outlineLevel="0" collapsed="false">
      <c r="A792" s="127"/>
      <c r="B792" s="191" t="s">
        <v>836</v>
      </c>
      <c r="C792" s="187"/>
      <c r="D792" s="188"/>
      <c r="E792" s="189"/>
      <c r="F792" s="189"/>
    </row>
    <row r="793" s="146" customFormat="true" ht="12" hidden="false" customHeight="false" outlineLevel="0" collapsed="false">
      <c r="A793" s="127"/>
      <c r="B793" s="310" t="s">
        <v>827</v>
      </c>
      <c r="C793" s="187"/>
      <c r="D793" s="188"/>
      <c r="E793" s="189"/>
      <c r="F793" s="189"/>
    </row>
    <row r="794" s="146" customFormat="true" ht="12" hidden="false" customHeight="false" outlineLevel="0" collapsed="false">
      <c r="A794" s="127"/>
      <c r="B794" s="191" t="s">
        <v>837</v>
      </c>
      <c r="C794" s="187"/>
      <c r="D794" s="188"/>
      <c r="E794" s="189"/>
      <c r="F794" s="189"/>
    </row>
    <row r="795" s="146" customFormat="true" ht="12" hidden="false" customHeight="false" outlineLevel="0" collapsed="false">
      <c r="A795" s="127"/>
      <c r="B795" s="191" t="s">
        <v>838</v>
      </c>
      <c r="C795" s="187"/>
      <c r="D795" s="188"/>
      <c r="E795" s="189"/>
      <c r="F795" s="189"/>
    </row>
    <row r="796" s="146" customFormat="true" ht="12" hidden="false" customHeight="false" outlineLevel="0" collapsed="false">
      <c r="A796" s="127"/>
      <c r="B796" s="191" t="s">
        <v>839</v>
      </c>
      <c r="C796" s="187"/>
      <c r="D796" s="188"/>
      <c r="E796" s="189"/>
      <c r="F796" s="189"/>
    </row>
    <row r="797" s="146" customFormat="true" ht="12" hidden="false" customHeight="false" outlineLevel="0" collapsed="false">
      <c r="A797" s="127"/>
      <c r="B797" s="191"/>
      <c r="C797" s="187"/>
      <c r="D797" s="188"/>
      <c r="E797" s="189"/>
      <c r="F797" s="189"/>
    </row>
    <row r="798" s="146" customFormat="true" ht="12" hidden="false" customHeight="false" outlineLevel="0" collapsed="false">
      <c r="A798" s="127"/>
      <c r="B798" s="191"/>
      <c r="C798" s="187"/>
      <c r="D798" s="188"/>
      <c r="E798" s="189"/>
      <c r="F798" s="189"/>
    </row>
    <row r="799" s="146" customFormat="true" ht="12" hidden="false" customHeight="false" outlineLevel="0" collapsed="false">
      <c r="A799" s="127"/>
      <c r="B799" s="191"/>
      <c r="C799" s="187"/>
      <c r="D799" s="188"/>
      <c r="E799" s="189"/>
      <c r="F799" s="189"/>
    </row>
    <row r="800" s="146" customFormat="true" ht="12" hidden="false" customHeight="false" outlineLevel="0" collapsed="false">
      <c r="A800" s="127"/>
      <c r="B800" s="191"/>
      <c r="C800" s="187"/>
      <c r="D800" s="188"/>
      <c r="E800" s="189"/>
      <c r="F800" s="189"/>
    </row>
    <row r="801" s="146" customFormat="true" ht="12" hidden="false" customHeight="false" outlineLevel="0" collapsed="false">
      <c r="A801" s="127"/>
      <c r="B801" s="191"/>
      <c r="C801" s="187"/>
      <c r="D801" s="188"/>
      <c r="E801" s="189"/>
      <c r="F801" s="189"/>
    </row>
    <row r="802" s="146" customFormat="true" ht="12" hidden="false" customHeight="false" outlineLevel="0" collapsed="false">
      <c r="A802" s="127"/>
      <c r="B802" s="191"/>
      <c r="C802" s="187"/>
      <c r="D802" s="188"/>
      <c r="E802" s="189"/>
      <c r="F802" s="189"/>
    </row>
    <row r="803" s="146" customFormat="true" ht="12" hidden="false" customHeight="false" outlineLevel="0" collapsed="false">
      <c r="A803" s="127"/>
      <c r="B803" s="191"/>
      <c r="C803" s="187"/>
      <c r="D803" s="188"/>
      <c r="E803" s="189"/>
      <c r="F803" s="189"/>
    </row>
    <row r="804" s="146" customFormat="true" ht="12" hidden="false" customHeight="false" outlineLevel="0" collapsed="false">
      <c r="A804" s="127"/>
      <c r="B804" s="191"/>
      <c r="C804" s="187"/>
      <c r="D804" s="188"/>
      <c r="E804" s="189"/>
      <c r="F804" s="189"/>
    </row>
    <row r="805" s="146" customFormat="true" ht="12" hidden="false" customHeight="false" outlineLevel="0" collapsed="false">
      <c r="A805" s="127"/>
      <c r="B805" s="191"/>
      <c r="C805" s="187"/>
      <c r="D805" s="188"/>
      <c r="E805" s="189"/>
      <c r="F805" s="189"/>
    </row>
    <row r="806" s="146" customFormat="true" ht="12" hidden="false" customHeight="false" outlineLevel="0" collapsed="false">
      <c r="A806" s="127"/>
      <c r="B806" s="191"/>
      <c r="C806" s="187"/>
      <c r="D806" s="188"/>
      <c r="E806" s="189"/>
      <c r="F806" s="189"/>
    </row>
    <row r="807" s="146" customFormat="true" ht="12" hidden="false" customHeight="false" outlineLevel="0" collapsed="false">
      <c r="A807" s="127"/>
      <c r="B807" s="191"/>
      <c r="C807" s="187"/>
      <c r="D807" s="188"/>
      <c r="E807" s="189"/>
      <c r="F807" s="189"/>
    </row>
    <row r="808" s="146" customFormat="true" ht="12" hidden="false" customHeight="false" outlineLevel="0" collapsed="false">
      <c r="A808" s="127"/>
      <c r="B808" s="191"/>
      <c r="C808" s="187"/>
      <c r="D808" s="188"/>
      <c r="E808" s="189"/>
      <c r="F808" s="189"/>
    </row>
    <row r="809" s="146" customFormat="true" ht="12" hidden="false" customHeight="false" outlineLevel="0" collapsed="false">
      <c r="A809" s="127"/>
      <c r="B809" s="191"/>
      <c r="C809" s="187"/>
      <c r="D809" s="188"/>
      <c r="E809" s="189"/>
      <c r="F809" s="189"/>
    </row>
    <row r="810" s="146" customFormat="true" ht="12" hidden="false" customHeight="false" outlineLevel="0" collapsed="false">
      <c r="A810" s="127"/>
      <c r="B810" s="191"/>
      <c r="C810" s="187"/>
      <c r="D810" s="188"/>
      <c r="E810" s="189"/>
      <c r="F810" s="189"/>
    </row>
    <row r="811" s="146" customFormat="true" ht="12" hidden="false" customHeight="false" outlineLevel="0" collapsed="false">
      <c r="A811" s="127"/>
      <c r="B811" s="191"/>
      <c r="C811" s="187"/>
      <c r="D811" s="188"/>
      <c r="E811" s="189"/>
      <c r="F811" s="189"/>
    </row>
    <row r="812" s="146" customFormat="true" ht="12" hidden="false" customHeight="false" outlineLevel="0" collapsed="false">
      <c r="A812" s="127"/>
      <c r="B812" s="191"/>
      <c r="C812" s="187"/>
      <c r="D812" s="188"/>
      <c r="E812" s="189"/>
      <c r="F812" s="189"/>
    </row>
    <row r="813" s="146" customFormat="true" ht="12" hidden="false" customHeight="false" outlineLevel="0" collapsed="false">
      <c r="A813" s="127"/>
      <c r="B813" s="191" t="s">
        <v>547</v>
      </c>
      <c r="C813" s="187" t="s">
        <v>421</v>
      </c>
      <c r="D813" s="188" t="n">
        <v>1</v>
      </c>
      <c r="E813" s="169"/>
      <c r="F813" s="169" t="n">
        <f aca="false">+D813*E813</f>
        <v>0</v>
      </c>
    </row>
    <row r="814" s="136" customFormat="true" ht="15.75" hidden="false" customHeight="false" outlineLevel="0" collapsed="false">
      <c r="A814" s="299"/>
      <c r="B814" s="300"/>
      <c r="C814" s="133"/>
      <c r="D814" s="134"/>
      <c r="E814" s="115"/>
      <c r="F814" s="135"/>
    </row>
    <row r="815" s="136" customFormat="true" ht="16.5" hidden="false" customHeight="false" outlineLevel="0" collapsed="false">
      <c r="A815" s="299"/>
      <c r="B815" s="300"/>
      <c r="C815" s="133"/>
      <c r="D815" s="134"/>
      <c r="E815" s="115"/>
      <c r="F815" s="135"/>
    </row>
    <row r="816" s="147" customFormat="true" ht="12.75" hidden="false" customHeight="false" outlineLevel="0" collapsed="false">
      <c r="A816" s="158" t="n">
        <f aca="false">A786+0.01</f>
        <v>6.06</v>
      </c>
      <c r="B816" s="265" t="s">
        <v>840</v>
      </c>
      <c r="C816" s="133"/>
      <c r="D816" s="134"/>
      <c r="E816" s="303"/>
      <c r="F816" s="304" t="s">
        <v>504</v>
      </c>
    </row>
    <row r="817" s="147" customFormat="true" ht="84" hidden="false" customHeight="false" outlineLevel="0" collapsed="false">
      <c r="A817" s="161"/>
      <c r="B817" s="266" t="s">
        <v>841</v>
      </c>
      <c r="E817" s="305"/>
      <c r="F817" s="305"/>
    </row>
    <row r="818" s="136" customFormat="true" ht="96" hidden="false" customHeight="false" outlineLevel="0" collapsed="false">
      <c r="A818" s="299"/>
      <c r="B818" s="266" t="s">
        <v>842</v>
      </c>
      <c r="C818" s="133"/>
      <c r="D818" s="134"/>
      <c r="E818" s="305"/>
      <c r="F818" s="305"/>
    </row>
    <row r="819" s="136" customFormat="true" ht="24" hidden="false" customHeight="false" outlineLevel="0" collapsed="false">
      <c r="A819" s="299"/>
      <c r="B819" s="266" t="s">
        <v>843</v>
      </c>
      <c r="C819" s="187" t="s">
        <v>169</v>
      </c>
      <c r="D819" s="188" t="n">
        <v>8.22</v>
      </c>
      <c r="E819" s="308"/>
      <c r="F819" s="308" t="n">
        <f aca="false">+D819*E819</f>
        <v>0</v>
      </c>
    </row>
    <row r="820" s="136" customFormat="true" ht="15.75" hidden="false" customHeight="false" outlineLevel="0" collapsed="false">
      <c r="A820" s="299"/>
      <c r="B820" s="266"/>
      <c r="C820" s="187"/>
      <c r="D820" s="188"/>
      <c r="E820" s="331"/>
      <c r="F820" s="331"/>
    </row>
    <row r="821" s="136" customFormat="true" ht="15.75" hidden="false" customHeight="false" outlineLevel="0" collapsed="false">
      <c r="A821" s="299"/>
      <c r="B821" s="266"/>
      <c r="C821" s="187"/>
      <c r="D821" s="188"/>
      <c r="E821" s="331"/>
      <c r="F821" s="331"/>
    </row>
    <row r="822" s="136" customFormat="true" ht="15.75" hidden="false" customHeight="false" outlineLevel="0" collapsed="false">
      <c r="A822" s="299"/>
      <c r="B822" s="266"/>
      <c r="C822" s="187"/>
      <c r="D822" s="188"/>
      <c r="E822" s="331"/>
      <c r="F822" s="331"/>
    </row>
    <row r="823" s="136" customFormat="true" ht="15.75" hidden="false" customHeight="false" outlineLevel="0" collapsed="false">
      <c r="A823" s="299"/>
      <c r="B823" s="266"/>
      <c r="C823" s="187"/>
      <c r="D823" s="188"/>
      <c r="E823" s="331"/>
      <c r="F823" s="331"/>
    </row>
    <row r="824" s="136" customFormat="true" ht="15.75" hidden="false" customHeight="false" outlineLevel="0" collapsed="false">
      <c r="A824" s="299"/>
      <c r="B824" s="266"/>
      <c r="C824" s="187"/>
      <c r="D824" s="188"/>
      <c r="E824" s="331"/>
      <c r="F824" s="331"/>
    </row>
    <row r="825" s="136" customFormat="true" ht="15.75" hidden="false" customHeight="false" outlineLevel="0" collapsed="false">
      <c r="A825" s="299"/>
      <c r="B825" s="266"/>
      <c r="C825" s="187"/>
      <c r="D825" s="188"/>
      <c r="E825" s="331"/>
      <c r="F825" s="331"/>
    </row>
    <row r="826" s="136" customFormat="true" ht="15.75" hidden="false" customHeight="false" outlineLevel="0" collapsed="false">
      <c r="A826" s="299"/>
      <c r="B826" s="266"/>
      <c r="C826" s="187"/>
      <c r="D826" s="188"/>
      <c r="E826" s="331"/>
      <c r="F826" s="331"/>
    </row>
    <row r="827" s="136" customFormat="true" ht="15.75" hidden="false" customHeight="false" outlineLevel="0" collapsed="false">
      <c r="A827" s="299"/>
      <c r="B827" s="266"/>
      <c r="C827" s="187"/>
      <c r="D827" s="188"/>
      <c r="E827" s="331"/>
      <c r="F827" s="331"/>
    </row>
    <row r="828" s="136" customFormat="true" ht="15.75" hidden="false" customHeight="false" outlineLevel="0" collapsed="false">
      <c r="A828" s="299"/>
      <c r="B828" s="266"/>
      <c r="C828" s="187"/>
      <c r="D828" s="188"/>
      <c r="E828" s="331"/>
      <c r="F828" s="331"/>
    </row>
    <row r="829" s="136" customFormat="true" ht="15.75" hidden="false" customHeight="false" outlineLevel="0" collapsed="false">
      <c r="A829" s="299"/>
      <c r="B829" s="266"/>
      <c r="C829" s="187"/>
      <c r="D829" s="188"/>
      <c r="E829" s="331"/>
      <c r="F829" s="331"/>
    </row>
    <row r="830" s="136" customFormat="true" ht="15.75" hidden="false" customHeight="false" outlineLevel="0" collapsed="false">
      <c r="A830" s="299"/>
      <c r="B830" s="266"/>
      <c r="C830" s="187"/>
      <c r="D830" s="188"/>
      <c r="E830" s="331"/>
      <c r="F830" s="331"/>
    </row>
    <row r="831" s="136" customFormat="true" ht="15.75" hidden="false" customHeight="false" outlineLevel="0" collapsed="false">
      <c r="A831" s="299"/>
      <c r="B831" s="266"/>
      <c r="C831" s="187"/>
      <c r="D831" s="188"/>
      <c r="E831" s="331"/>
      <c r="F831" s="331"/>
    </row>
    <row r="832" s="136" customFormat="true" ht="15.75" hidden="false" customHeight="false" outlineLevel="0" collapsed="false">
      <c r="A832" s="299"/>
      <c r="B832" s="266"/>
      <c r="C832" s="187"/>
      <c r="D832" s="188"/>
      <c r="E832" s="331"/>
      <c r="F832" s="331"/>
    </row>
    <row r="833" s="136" customFormat="true" ht="15.75" hidden="false" customHeight="false" outlineLevel="0" collapsed="false">
      <c r="A833" s="299"/>
      <c r="B833" s="300"/>
      <c r="C833" s="133"/>
      <c r="D833" s="134"/>
      <c r="E833" s="115"/>
      <c r="F833" s="135"/>
    </row>
    <row r="834" s="147" customFormat="true" ht="12" hidden="false" customHeight="false" outlineLevel="0" collapsed="false">
      <c r="A834" s="158" t="n">
        <f aca="false">A816+0.01</f>
        <v>6.07</v>
      </c>
      <c r="B834" s="265" t="s">
        <v>461</v>
      </c>
      <c r="C834" s="133"/>
      <c r="D834" s="134"/>
      <c r="E834" s="115"/>
      <c r="F834" s="135"/>
    </row>
    <row r="835" s="147" customFormat="true" ht="95.25" hidden="false" customHeight="true" outlineLevel="0" collapsed="false">
      <c r="A835" s="161"/>
      <c r="B835" s="266" t="s">
        <v>462</v>
      </c>
      <c r="E835" s="115"/>
      <c r="F835" s="135"/>
    </row>
    <row r="836" s="147" customFormat="true" ht="24" hidden="false" customHeight="false" outlineLevel="0" collapsed="false">
      <c r="A836" s="161"/>
      <c r="B836" s="266" t="s">
        <v>844</v>
      </c>
      <c r="E836" s="115"/>
      <c r="F836" s="135"/>
    </row>
    <row r="837" s="147" customFormat="true" ht="12" hidden="false" customHeight="false" outlineLevel="0" collapsed="false">
      <c r="A837" s="161"/>
      <c r="B837" s="266"/>
      <c r="E837" s="115"/>
      <c r="F837" s="135"/>
    </row>
    <row r="838" s="136" customFormat="true" ht="15.75" hidden="false" customHeight="false" outlineLevel="0" collapsed="false">
      <c r="A838" s="267" t="s">
        <v>269</v>
      </c>
      <c r="B838" s="176" t="s">
        <v>845</v>
      </c>
      <c r="C838" s="268"/>
      <c r="D838" s="134"/>
      <c r="E838" s="115"/>
      <c r="F838" s="135"/>
    </row>
    <row r="839" s="136" customFormat="true" ht="60" hidden="false" customHeight="false" outlineLevel="0" collapsed="false">
      <c r="A839" s="267"/>
      <c r="B839" s="176" t="s">
        <v>846</v>
      </c>
      <c r="C839" s="268"/>
      <c r="D839" s="134"/>
      <c r="E839" s="115"/>
      <c r="F839" s="135"/>
    </row>
    <row r="840" s="136" customFormat="true" ht="15.75" hidden="false" customHeight="false" outlineLevel="0" collapsed="false">
      <c r="A840" s="267"/>
      <c r="B840" s="269" t="s">
        <v>466</v>
      </c>
      <c r="C840" s="268"/>
      <c r="D840" s="134"/>
      <c r="E840" s="115"/>
      <c r="F840" s="135"/>
    </row>
    <row r="841" s="136" customFormat="true" ht="15.75" hidden="false" customHeight="false" outlineLevel="0" collapsed="false">
      <c r="A841" s="267"/>
      <c r="B841" s="332" t="s">
        <v>847</v>
      </c>
      <c r="C841" s="268" t="s">
        <v>421</v>
      </c>
      <c r="D841" s="134" t="n">
        <v>1</v>
      </c>
      <c r="E841" s="169"/>
      <c r="F841" s="169" t="n">
        <f aca="false">+D841*E841</f>
        <v>0</v>
      </c>
    </row>
    <row r="842" s="136" customFormat="true" ht="15.75" hidden="false" customHeight="false" outlineLevel="0" collapsed="false">
      <c r="A842" s="267"/>
      <c r="B842" s="332" t="s">
        <v>848</v>
      </c>
      <c r="C842" s="268" t="s">
        <v>421</v>
      </c>
      <c r="D842" s="134" t="n">
        <v>1</v>
      </c>
      <c r="E842" s="169"/>
      <c r="F842" s="169" t="n">
        <f aca="false">+D842*E842</f>
        <v>0</v>
      </c>
    </row>
    <row r="843" s="136" customFormat="true" ht="15.75" hidden="false" customHeight="false" outlineLevel="0" collapsed="false">
      <c r="A843" s="267"/>
      <c r="B843" s="333" t="s">
        <v>849</v>
      </c>
      <c r="C843" s="268" t="s">
        <v>421</v>
      </c>
      <c r="D843" s="134" t="n">
        <v>1</v>
      </c>
      <c r="E843" s="169"/>
      <c r="F843" s="169" t="n">
        <f aca="false">+D843*E843</f>
        <v>0</v>
      </c>
    </row>
    <row r="844" s="136" customFormat="true" ht="15.75" hidden="false" customHeight="false" outlineLevel="0" collapsed="false">
      <c r="A844" s="267"/>
      <c r="B844" s="178" t="s">
        <v>850</v>
      </c>
      <c r="C844" s="268" t="s">
        <v>421</v>
      </c>
      <c r="D844" s="134" t="n">
        <v>4</v>
      </c>
      <c r="E844" s="169"/>
      <c r="F844" s="169" t="n">
        <f aca="false">+D844*E844</f>
        <v>0</v>
      </c>
    </row>
    <row r="845" s="136" customFormat="true" ht="15.75" hidden="false" customHeight="false" outlineLevel="0" collapsed="false">
      <c r="A845" s="267"/>
      <c r="B845" s="178" t="s">
        <v>851</v>
      </c>
      <c r="C845" s="268" t="s">
        <v>421</v>
      </c>
      <c r="D845" s="134" t="n">
        <v>1</v>
      </c>
      <c r="E845" s="169"/>
      <c r="F845" s="169" t="n">
        <f aca="false">+D845*E845</f>
        <v>0</v>
      </c>
    </row>
    <row r="846" s="136" customFormat="true" ht="15.75" hidden="false" customHeight="false" outlineLevel="0" collapsed="false">
      <c r="A846" s="267"/>
      <c r="B846" s="178" t="s">
        <v>852</v>
      </c>
      <c r="C846" s="268" t="s">
        <v>421</v>
      </c>
      <c r="D846" s="134" t="n">
        <v>2</v>
      </c>
      <c r="E846" s="169"/>
      <c r="F846" s="169" t="n">
        <f aca="false">+D846*E846</f>
        <v>0</v>
      </c>
    </row>
    <row r="847" s="136" customFormat="true" ht="15.75" hidden="false" customHeight="false" outlineLevel="0" collapsed="false">
      <c r="A847" s="299"/>
      <c r="B847" s="300"/>
      <c r="C847" s="133"/>
      <c r="D847" s="134"/>
      <c r="E847" s="115"/>
      <c r="F847" s="135"/>
    </row>
    <row r="848" s="136" customFormat="true" ht="15.75" hidden="false" customHeight="false" outlineLevel="0" collapsed="false">
      <c r="A848" s="267" t="s">
        <v>284</v>
      </c>
      <c r="B848" s="176" t="s">
        <v>853</v>
      </c>
      <c r="C848" s="268"/>
      <c r="D848" s="134"/>
      <c r="E848" s="115"/>
      <c r="F848" s="135"/>
    </row>
    <row r="849" s="136" customFormat="true" ht="60" hidden="false" customHeight="false" outlineLevel="0" collapsed="false">
      <c r="A849" s="267"/>
      <c r="B849" s="176" t="s">
        <v>854</v>
      </c>
      <c r="C849" s="268"/>
      <c r="D849" s="134"/>
      <c r="E849" s="115"/>
      <c r="F849" s="135"/>
    </row>
    <row r="850" s="136" customFormat="true" ht="36" hidden="false" customHeight="false" outlineLevel="0" collapsed="false">
      <c r="A850" s="267"/>
      <c r="B850" s="176" t="s">
        <v>855</v>
      </c>
      <c r="C850" s="268"/>
      <c r="D850" s="134"/>
      <c r="E850" s="115"/>
      <c r="F850" s="135"/>
    </row>
    <row r="851" s="136" customFormat="true" ht="15.75" hidden="false" customHeight="false" outlineLevel="0" collapsed="false">
      <c r="A851" s="267"/>
      <c r="B851" s="269" t="s">
        <v>466</v>
      </c>
      <c r="C851" s="268"/>
      <c r="D851" s="134"/>
      <c r="E851" s="115"/>
      <c r="F851" s="135"/>
    </row>
    <row r="852" s="136" customFormat="true" ht="15.75" hidden="false" customHeight="false" outlineLevel="0" collapsed="false">
      <c r="A852" s="267"/>
      <c r="B852" s="332" t="s">
        <v>856</v>
      </c>
      <c r="C852" s="268" t="s">
        <v>421</v>
      </c>
      <c r="D852" s="334" t="n">
        <v>2</v>
      </c>
      <c r="E852" s="169"/>
      <c r="F852" s="169" t="n">
        <f aca="false">+D852*E852</f>
        <v>0</v>
      </c>
    </row>
    <row r="853" s="136" customFormat="true" ht="15.75" hidden="false" customHeight="false" outlineLevel="0" collapsed="false">
      <c r="A853" s="267"/>
      <c r="B853" s="333" t="s">
        <v>857</v>
      </c>
      <c r="C853" s="268" t="s">
        <v>421</v>
      </c>
      <c r="D853" s="334" t="n">
        <v>2</v>
      </c>
      <c r="E853" s="169"/>
      <c r="F853" s="169" t="n">
        <f aca="false">+D853*E853</f>
        <v>0</v>
      </c>
    </row>
    <row r="854" s="136" customFormat="true" ht="15.75" hidden="false" customHeight="false" outlineLevel="0" collapsed="false">
      <c r="A854" s="267"/>
      <c r="B854" s="178" t="s">
        <v>858</v>
      </c>
      <c r="C854" s="268" t="s">
        <v>181</v>
      </c>
      <c r="D854" s="134" t="n">
        <v>30.5</v>
      </c>
      <c r="E854" s="169"/>
      <c r="F854" s="169" t="n">
        <f aca="false">+D854*E854</f>
        <v>0</v>
      </c>
    </row>
    <row r="855" s="136" customFormat="true" ht="15.75" hidden="false" customHeight="false" outlineLevel="0" collapsed="false">
      <c r="A855" s="267"/>
      <c r="B855" s="268"/>
      <c r="C855" s="268"/>
      <c r="D855" s="134"/>
      <c r="E855" s="171"/>
      <c r="F855" s="171"/>
    </row>
    <row r="856" s="136" customFormat="true" ht="15.75" hidden="false" customHeight="false" outlineLevel="0" collapsed="false">
      <c r="A856" s="267"/>
      <c r="B856" s="176" t="s">
        <v>859</v>
      </c>
      <c r="C856" s="268"/>
      <c r="D856" s="134"/>
      <c r="E856" s="115"/>
      <c r="F856" s="135"/>
    </row>
    <row r="857" s="136" customFormat="true" ht="24" hidden="false" customHeight="false" outlineLevel="0" collapsed="false">
      <c r="A857" s="267"/>
      <c r="B857" s="176" t="s">
        <v>860</v>
      </c>
      <c r="C857" s="268"/>
      <c r="D857" s="134"/>
      <c r="E857" s="115"/>
      <c r="F857" s="135"/>
    </row>
    <row r="858" s="136" customFormat="true" ht="15.75" hidden="false" customHeight="false" outlineLevel="0" collapsed="false">
      <c r="A858" s="267"/>
      <c r="B858" s="269" t="s">
        <v>466</v>
      </c>
      <c r="C858" s="268"/>
      <c r="D858" s="134"/>
      <c r="E858" s="115"/>
      <c r="F858" s="135"/>
    </row>
    <row r="859" s="136" customFormat="true" ht="15.75" hidden="false" customHeight="false" outlineLevel="0" collapsed="false">
      <c r="A859" s="267"/>
      <c r="B859" s="335" t="s">
        <v>861</v>
      </c>
      <c r="C859" s="268" t="s">
        <v>421</v>
      </c>
      <c r="D859" s="334" t="n">
        <v>4</v>
      </c>
      <c r="E859" s="169"/>
      <c r="F859" s="169" t="n">
        <f aca="false">+D859*E859</f>
        <v>0</v>
      </c>
    </row>
    <row r="860" s="136" customFormat="true" ht="15.75" hidden="false" customHeight="false" outlineLevel="0" collapsed="false">
      <c r="A860" s="267"/>
      <c r="B860" s="178" t="s">
        <v>862</v>
      </c>
      <c r="C860" s="268" t="s">
        <v>421</v>
      </c>
      <c r="D860" s="334" t="n">
        <v>7</v>
      </c>
      <c r="E860" s="169"/>
      <c r="F860" s="169" t="n">
        <f aca="false">+D860*E860</f>
        <v>0</v>
      </c>
    </row>
    <row r="861" s="136" customFormat="true" ht="15.75" hidden="false" customHeight="false" outlineLevel="0" collapsed="false">
      <c r="A861" s="267"/>
      <c r="B861" s="178" t="s">
        <v>863</v>
      </c>
      <c r="C861" s="268" t="s">
        <v>421</v>
      </c>
      <c r="D861" s="334" t="n">
        <v>8</v>
      </c>
      <c r="E861" s="169"/>
      <c r="F861" s="169" t="n">
        <f aca="false">+D861*E861</f>
        <v>0</v>
      </c>
    </row>
    <row r="862" s="136" customFormat="true" ht="15.75" hidden="false" customHeight="false" outlineLevel="0" collapsed="false">
      <c r="A862" s="267"/>
      <c r="B862" s="268"/>
      <c r="C862" s="268"/>
      <c r="D862" s="134"/>
      <c r="E862" s="171"/>
      <c r="F862" s="171"/>
    </row>
    <row r="863" s="136" customFormat="true" ht="15.75" hidden="false" customHeight="false" outlineLevel="0" collapsed="false">
      <c r="A863" s="267"/>
      <c r="B863" s="268"/>
      <c r="C863" s="268"/>
      <c r="D863" s="134"/>
      <c r="E863" s="171"/>
      <c r="F863" s="171"/>
    </row>
    <row r="864" s="136" customFormat="true" ht="15.75" hidden="false" customHeight="false" outlineLevel="0" collapsed="false">
      <c r="A864" s="267"/>
      <c r="B864" s="268"/>
      <c r="C864" s="268"/>
      <c r="D864" s="134"/>
      <c r="E864" s="171"/>
      <c r="F864" s="171"/>
    </row>
    <row r="865" s="136" customFormat="true" ht="15.75" hidden="false" customHeight="false" outlineLevel="0" collapsed="false">
      <c r="A865" s="267"/>
      <c r="B865" s="268"/>
      <c r="C865" s="268"/>
      <c r="D865" s="134"/>
      <c r="E865" s="171"/>
      <c r="F865" s="171"/>
    </row>
    <row r="866" s="136" customFormat="true" ht="15.75" hidden="false" customHeight="false" outlineLevel="0" collapsed="false">
      <c r="A866" s="267"/>
      <c r="B866" s="176"/>
      <c r="C866" s="268"/>
      <c r="D866" s="134"/>
      <c r="E866" s="171"/>
      <c r="F866" s="171"/>
    </row>
    <row r="867" s="136" customFormat="true" ht="15.75" hidden="false" customHeight="false" outlineLevel="0" collapsed="false">
      <c r="A867" s="267"/>
      <c r="B867" s="176"/>
      <c r="C867" s="268"/>
      <c r="D867" s="134"/>
      <c r="E867" s="171"/>
      <c r="F867" s="171"/>
    </row>
    <row r="868" s="136" customFormat="true" ht="15.75" hidden="false" customHeight="false" outlineLevel="0" collapsed="false">
      <c r="A868" s="267"/>
      <c r="B868" s="176"/>
      <c r="C868" s="268"/>
      <c r="D868" s="134"/>
      <c r="E868" s="171"/>
      <c r="F868" s="171"/>
    </row>
    <row r="869" s="136" customFormat="true" ht="15.75" hidden="false" customHeight="false" outlineLevel="0" collapsed="false">
      <c r="A869" s="267"/>
      <c r="B869" s="176"/>
      <c r="C869" s="268"/>
      <c r="D869" s="134"/>
      <c r="E869" s="171"/>
      <c r="F869" s="171"/>
    </row>
    <row r="870" s="136" customFormat="true" ht="15.75" hidden="false" customHeight="false" outlineLevel="0" collapsed="false">
      <c r="A870" s="267"/>
      <c r="B870" s="176"/>
      <c r="C870" s="268"/>
      <c r="D870" s="134"/>
      <c r="E870" s="171"/>
      <c r="F870" s="171"/>
    </row>
    <row r="871" s="136" customFormat="true" ht="15.75" hidden="false" customHeight="false" outlineLevel="0" collapsed="false">
      <c r="A871" s="267"/>
      <c r="B871" s="176"/>
      <c r="C871" s="268"/>
      <c r="D871" s="134"/>
      <c r="E871" s="171"/>
      <c r="F871" s="171"/>
    </row>
    <row r="872" s="136" customFormat="true" ht="15.75" hidden="false" customHeight="false" outlineLevel="0" collapsed="false">
      <c r="A872" s="267"/>
      <c r="B872" s="176"/>
      <c r="C872" s="268"/>
      <c r="D872" s="134"/>
      <c r="E872" s="171"/>
      <c r="F872" s="171"/>
    </row>
    <row r="873" s="136" customFormat="true" ht="15.75" hidden="false" customHeight="false" outlineLevel="0" collapsed="false">
      <c r="A873" s="267"/>
      <c r="B873" s="176"/>
      <c r="C873" s="268"/>
      <c r="D873" s="134"/>
      <c r="E873" s="171"/>
      <c r="F873" s="171"/>
    </row>
    <row r="874" s="136" customFormat="true" ht="15.75" hidden="false" customHeight="false" outlineLevel="0" collapsed="false">
      <c r="A874" s="267"/>
      <c r="B874" s="176"/>
      <c r="C874" s="268"/>
      <c r="D874" s="134"/>
      <c r="E874" s="171"/>
      <c r="F874" s="171"/>
    </row>
    <row r="875" s="136" customFormat="true" ht="15.75" hidden="false" customHeight="false" outlineLevel="0" collapsed="false">
      <c r="A875" s="267"/>
      <c r="B875" s="176"/>
      <c r="C875" s="268"/>
      <c r="D875" s="134"/>
      <c r="E875" s="171"/>
      <c r="F875" s="171"/>
    </row>
    <row r="876" s="136" customFormat="true" ht="15.75" hidden="false" customHeight="false" outlineLevel="0" collapsed="false">
      <c r="A876" s="267"/>
      <c r="B876" s="176"/>
      <c r="C876" s="268"/>
      <c r="D876" s="134"/>
      <c r="E876" s="171"/>
      <c r="F876" s="171"/>
    </row>
    <row r="877" s="136" customFormat="true" ht="15.75" hidden="false" customHeight="false" outlineLevel="0" collapsed="false">
      <c r="A877" s="267"/>
      <c r="B877" s="176"/>
      <c r="C877" s="268"/>
      <c r="D877" s="134"/>
      <c r="E877" s="171"/>
      <c r="F877" s="171"/>
    </row>
    <row r="878" s="136" customFormat="true" ht="15.75" hidden="false" customHeight="false" outlineLevel="0" collapsed="false">
      <c r="A878" s="267"/>
      <c r="B878" s="176"/>
      <c r="C878" s="268"/>
      <c r="D878" s="134"/>
      <c r="E878" s="171"/>
      <c r="F878" s="171"/>
    </row>
    <row r="879" s="136" customFormat="true" ht="15.75" hidden="false" customHeight="false" outlineLevel="0" collapsed="false">
      <c r="A879" s="267"/>
      <c r="B879" s="176"/>
      <c r="C879" s="268"/>
      <c r="D879" s="134"/>
      <c r="E879" s="171"/>
      <c r="F879" s="171"/>
    </row>
    <row r="880" s="136" customFormat="true" ht="15.75" hidden="false" customHeight="false" outlineLevel="0" collapsed="false">
      <c r="A880" s="267"/>
      <c r="B880" s="176"/>
      <c r="C880" s="268"/>
      <c r="D880" s="134"/>
      <c r="E880" s="171"/>
      <c r="F880" s="171"/>
    </row>
    <row r="881" s="136" customFormat="true" ht="15.75" hidden="false" customHeight="false" outlineLevel="0" collapsed="false">
      <c r="A881" s="267"/>
      <c r="B881" s="176"/>
      <c r="C881" s="268"/>
      <c r="D881" s="134"/>
      <c r="E881" s="171"/>
      <c r="F881" s="171"/>
    </row>
    <row r="882" s="136" customFormat="true" ht="15.75" hidden="false" customHeight="false" outlineLevel="0" collapsed="false">
      <c r="A882" s="267"/>
      <c r="B882" s="176"/>
      <c r="C882" s="268"/>
      <c r="D882" s="134"/>
      <c r="E882" s="171"/>
      <c r="F882" s="171"/>
    </row>
    <row r="883" s="136" customFormat="true" ht="15.75" hidden="false" customHeight="false" outlineLevel="0" collapsed="false">
      <c r="A883" s="267"/>
      <c r="B883" s="176"/>
      <c r="C883" s="268"/>
      <c r="D883" s="134"/>
      <c r="E883" s="171"/>
      <c r="F883" s="171"/>
    </row>
    <row r="884" s="136" customFormat="true" ht="15.75" hidden="false" customHeight="false" outlineLevel="0" collapsed="false">
      <c r="A884" s="267"/>
      <c r="B884" s="176"/>
      <c r="C884" s="268"/>
      <c r="D884" s="134"/>
      <c r="E884" s="171"/>
      <c r="F884" s="171"/>
    </row>
    <row r="885" s="136" customFormat="true" ht="15.75" hidden="false" customHeight="false" outlineLevel="0" collapsed="false">
      <c r="A885" s="267"/>
      <c r="B885" s="176"/>
      <c r="C885" s="268"/>
      <c r="D885" s="134"/>
      <c r="E885" s="171"/>
      <c r="F885" s="171"/>
    </row>
    <row r="886" s="146" customFormat="true" ht="12" hidden="false" customHeight="false" outlineLevel="0" collapsed="false">
      <c r="B886" s="178"/>
      <c r="C886" s="152"/>
      <c r="D886" s="153"/>
      <c r="E886" s="171"/>
      <c r="F886" s="171"/>
    </row>
    <row r="887" s="146" customFormat="true" ht="12" hidden="false" customHeight="false" outlineLevel="0" collapsed="false">
      <c r="A887" s="158" t="n">
        <f aca="false">A834+0.01</f>
        <v>6.08</v>
      </c>
      <c r="B887" s="186" t="s">
        <v>864</v>
      </c>
      <c r="C887" s="187"/>
      <c r="D887" s="188"/>
      <c r="E887" s="188"/>
      <c r="F887" s="188"/>
    </row>
    <row r="888" s="146" customFormat="true" ht="48" hidden="false" customHeight="false" outlineLevel="0" collapsed="false">
      <c r="A888" s="127"/>
      <c r="B888" s="191" t="s">
        <v>865</v>
      </c>
      <c r="C888" s="187" t="s">
        <v>169</v>
      </c>
      <c r="D888" s="188" t="n">
        <v>42.5</v>
      </c>
      <c r="E888" s="169"/>
      <c r="F888" s="169" t="n">
        <f aca="false">+D888*E888</f>
        <v>0</v>
      </c>
    </row>
    <row r="889" s="146" customFormat="true" ht="12" hidden="false" customHeight="false" outlineLevel="0" collapsed="false">
      <c r="A889" s="150"/>
      <c r="B889" s="186"/>
      <c r="C889" s="152"/>
      <c r="D889" s="153"/>
      <c r="E889" s="171"/>
      <c r="F889" s="171"/>
    </row>
    <row r="890" s="146" customFormat="true" ht="12" hidden="false" customHeight="false" outlineLevel="0" collapsed="false">
      <c r="A890" s="158" t="n">
        <f aca="false">A887+0.01</f>
        <v>6.09</v>
      </c>
      <c r="B890" s="186" t="s">
        <v>866</v>
      </c>
      <c r="C890" s="187"/>
      <c r="D890" s="188"/>
      <c r="E890" s="189"/>
      <c r="F890" s="189"/>
    </row>
    <row r="891" s="146" customFormat="true" ht="24" hidden="false" customHeight="false" outlineLevel="0" collapsed="false">
      <c r="A891" s="158"/>
      <c r="B891" s="191" t="s">
        <v>867</v>
      </c>
      <c r="C891" s="187"/>
      <c r="D891" s="188"/>
      <c r="E891" s="189"/>
      <c r="F891" s="189"/>
    </row>
    <row r="892" s="146" customFormat="true" ht="12" hidden="false" customHeight="false" outlineLevel="0" collapsed="false">
      <c r="A892" s="150"/>
      <c r="B892" s="336" t="s">
        <v>626</v>
      </c>
      <c r="C892" s="187"/>
      <c r="D892" s="188"/>
      <c r="E892" s="189"/>
      <c r="F892" s="189"/>
    </row>
    <row r="893" s="146" customFormat="true" ht="12" hidden="false" customHeight="false" outlineLevel="0" collapsed="false">
      <c r="A893" s="150"/>
      <c r="B893" s="178" t="s">
        <v>868</v>
      </c>
      <c r="C893" s="187" t="s">
        <v>287</v>
      </c>
      <c r="D893" s="247" t="n">
        <v>9</v>
      </c>
      <c r="E893" s="169"/>
      <c r="F893" s="169" t="n">
        <f aca="false">+D893*E893</f>
        <v>0</v>
      </c>
    </row>
    <row r="894" s="146" customFormat="true" ht="12" hidden="false" customHeight="false" outlineLevel="0" collapsed="false">
      <c r="A894" s="150"/>
      <c r="B894" s="178" t="s">
        <v>869</v>
      </c>
      <c r="C894" s="187" t="s">
        <v>287</v>
      </c>
      <c r="D894" s="247" t="n">
        <v>10</v>
      </c>
      <c r="E894" s="169"/>
      <c r="F894" s="169" t="n">
        <f aca="false">+D894*E894</f>
        <v>0</v>
      </c>
    </row>
    <row r="895" s="146" customFormat="true" ht="12" hidden="false" customHeight="false" outlineLevel="0" collapsed="false">
      <c r="A895" s="150"/>
      <c r="B895" s="178"/>
      <c r="C895" s="187"/>
      <c r="D895" s="188"/>
      <c r="E895" s="189"/>
      <c r="F895" s="189"/>
    </row>
    <row r="896" s="146" customFormat="true" ht="12" hidden="false" customHeight="false" outlineLevel="0" collapsed="false">
      <c r="A896" s="158" t="n">
        <f aca="false">A890+0.01</f>
        <v>6.1</v>
      </c>
      <c r="B896" s="186" t="s">
        <v>870</v>
      </c>
      <c r="C896" s="187"/>
      <c r="D896" s="188"/>
      <c r="E896" s="189"/>
      <c r="F896" s="189"/>
    </row>
    <row r="897" s="146" customFormat="true" ht="12" hidden="false" customHeight="false" outlineLevel="0" collapsed="false">
      <c r="A897" s="158"/>
      <c r="B897" s="336" t="s">
        <v>626</v>
      </c>
      <c r="C897" s="187"/>
      <c r="D897" s="188"/>
      <c r="E897" s="189"/>
      <c r="F897" s="189"/>
    </row>
    <row r="898" s="146" customFormat="true" ht="12" hidden="false" customHeight="false" outlineLevel="0" collapsed="false">
      <c r="A898" s="150"/>
      <c r="B898" s="178" t="s">
        <v>871</v>
      </c>
      <c r="C898" s="187" t="s">
        <v>181</v>
      </c>
      <c r="D898" s="188" t="n">
        <v>10.5</v>
      </c>
      <c r="E898" s="169"/>
      <c r="F898" s="169" t="n">
        <f aca="false">+D898*E898</f>
        <v>0</v>
      </c>
    </row>
    <row r="899" s="147" customFormat="true" ht="12" hidden="false" customHeight="false" outlineLevel="0" collapsed="false">
      <c r="A899" s="161"/>
      <c r="B899" s="241" t="s">
        <v>872</v>
      </c>
      <c r="C899" s="187" t="s">
        <v>181</v>
      </c>
      <c r="D899" s="188" t="n">
        <v>4.2</v>
      </c>
      <c r="E899" s="169"/>
      <c r="F899" s="169" t="n">
        <f aca="false">+D899*E899</f>
        <v>0</v>
      </c>
    </row>
    <row r="900" s="147" customFormat="true" ht="12" hidden="false" customHeight="false" outlineLevel="0" collapsed="false">
      <c r="A900" s="161"/>
      <c r="B900" s="241" t="s">
        <v>873</v>
      </c>
      <c r="C900" s="187" t="s">
        <v>181</v>
      </c>
      <c r="D900" s="188" t="n">
        <v>12.6</v>
      </c>
      <c r="E900" s="169"/>
      <c r="F900" s="169" t="n">
        <f aca="false">+D900*E900</f>
        <v>0</v>
      </c>
    </row>
    <row r="901" s="147" customFormat="true" ht="12" hidden="false" customHeight="false" outlineLevel="0" collapsed="false">
      <c r="A901" s="161"/>
      <c r="B901" s="241"/>
      <c r="C901" s="187"/>
      <c r="D901" s="188"/>
      <c r="E901" s="171"/>
      <c r="F901" s="171"/>
    </row>
    <row r="902" s="146" customFormat="true" ht="24" hidden="false" customHeight="false" outlineLevel="0" collapsed="false">
      <c r="A902" s="158" t="n">
        <f aca="false">A896+0.01</f>
        <v>6.11</v>
      </c>
      <c r="B902" s="186" t="s">
        <v>874</v>
      </c>
      <c r="C902" s="187" t="s">
        <v>181</v>
      </c>
      <c r="D902" s="188" t="n">
        <v>10.5</v>
      </c>
      <c r="E902" s="169"/>
      <c r="F902" s="169" t="n">
        <f aca="false">+D902*E902</f>
        <v>0</v>
      </c>
    </row>
    <row r="903" s="146" customFormat="true" ht="12" hidden="false" customHeight="false" outlineLevel="0" collapsed="false">
      <c r="A903" s="158"/>
      <c r="B903" s="186"/>
      <c r="C903" s="187"/>
      <c r="D903" s="188"/>
      <c r="E903" s="171"/>
      <c r="F903" s="171"/>
    </row>
    <row r="904" s="147" customFormat="true" ht="48" hidden="false" customHeight="false" outlineLevel="0" collapsed="false">
      <c r="A904" s="158" t="n">
        <f aca="false">A902+0.01</f>
        <v>6.12</v>
      </c>
      <c r="B904" s="206" t="s">
        <v>875</v>
      </c>
      <c r="C904" s="268"/>
      <c r="D904" s="271" t="n">
        <v>0.1</v>
      </c>
      <c r="E904" s="126"/>
      <c r="F904" s="169" t="n">
        <f aca="false">SUM(F650:F903)*D904</f>
        <v>0</v>
      </c>
    </row>
    <row r="905" s="147" customFormat="true" ht="12" hidden="false" customHeight="false" outlineLevel="0" collapsed="false">
      <c r="A905" s="161"/>
      <c r="B905" s="241"/>
      <c r="C905" s="133"/>
      <c r="D905" s="134"/>
      <c r="E905" s="135"/>
      <c r="F905" s="135"/>
    </row>
    <row r="906" s="200" customFormat="true" ht="12.75" hidden="false" customHeight="false" outlineLevel="0" collapsed="false">
      <c r="A906" s="161"/>
      <c r="B906" s="272" t="s">
        <v>876</v>
      </c>
      <c r="C906" s="273"/>
      <c r="D906" s="274"/>
      <c r="E906" s="275"/>
      <c r="F906" s="275" t="n">
        <f aca="false">SUM(F649:F905)</f>
        <v>0</v>
      </c>
    </row>
    <row r="907" s="200" customFormat="true" ht="12.75" hidden="false" customHeight="false" outlineLevel="0" collapsed="false">
      <c r="A907" s="161"/>
      <c r="B907" s="276"/>
      <c r="C907" s="219"/>
      <c r="D907" s="220"/>
      <c r="E907" s="217"/>
      <c r="F907" s="217"/>
    </row>
    <row r="908" s="136" customFormat="true" ht="15.75" hidden="false" customHeight="false" outlineLevel="0" collapsed="false">
      <c r="A908" s="299" t="s">
        <v>877</v>
      </c>
      <c r="B908" s="300" t="s">
        <v>38</v>
      </c>
      <c r="C908" s="133"/>
      <c r="D908" s="134"/>
      <c r="E908" s="115"/>
      <c r="F908" s="135"/>
    </row>
    <row r="909" s="147" customFormat="true" ht="12" hidden="false" customHeight="false" outlineLevel="0" collapsed="false">
      <c r="A909" s="131"/>
      <c r="B909" s="328"/>
      <c r="C909" s="133"/>
      <c r="D909" s="134"/>
      <c r="E909" s="115"/>
      <c r="F909" s="135"/>
    </row>
    <row r="910" s="122" customFormat="true" ht="12" hidden="false" customHeight="false" outlineLevel="0" collapsed="false">
      <c r="A910" s="150"/>
      <c r="B910" s="208" t="s">
        <v>878</v>
      </c>
      <c r="C910" s="208"/>
      <c r="D910" s="209"/>
      <c r="E910" s="210"/>
      <c r="F910" s="167"/>
    </row>
    <row r="911" s="122" customFormat="true" ht="74.25" hidden="false" customHeight="true" outlineLevel="0" collapsed="false">
      <c r="A911" s="150"/>
      <c r="B911" s="211" t="s">
        <v>879</v>
      </c>
      <c r="C911" s="211"/>
      <c r="D911" s="211"/>
      <c r="E911" s="211"/>
      <c r="F911" s="167"/>
    </row>
    <row r="912" s="122" customFormat="true" ht="73.5" hidden="false" customHeight="true" outlineLevel="0" collapsed="false">
      <c r="A912" s="150"/>
      <c r="B912" s="211" t="s">
        <v>880</v>
      </c>
      <c r="C912" s="211"/>
      <c r="D912" s="211"/>
      <c r="E912" s="211"/>
      <c r="F912" s="167"/>
    </row>
    <row r="913" s="122" customFormat="true" ht="98.25" hidden="false" customHeight="true" outlineLevel="0" collapsed="false">
      <c r="A913" s="150"/>
      <c r="B913" s="211" t="s">
        <v>881</v>
      </c>
      <c r="C913" s="211"/>
      <c r="D913" s="211"/>
      <c r="E913" s="211"/>
      <c r="F913" s="167"/>
    </row>
    <row r="914" s="122" customFormat="true" ht="12" hidden="false" customHeight="false" outlineLevel="0" collapsed="false">
      <c r="A914" s="150"/>
      <c r="B914" s="208" t="s">
        <v>882</v>
      </c>
      <c r="C914" s="208"/>
      <c r="D914" s="209"/>
      <c r="E914" s="210"/>
      <c r="F914" s="167"/>
    </row>
    <row r="915" s="122" customFormat="true" ht="87" hidden="false" customHeight="true" outlineLevel="0" collapsed="false">
      <c r="A915" s="150"/>
      <c r="B915" s="211" t="s">
        <v>883</v>
      </c>
      <c r="C915" s="211"/>
      <c r="D915" s="211"/>
      <c r="E915" s="211"/>
      <c r="F915" s="167"/>
    </row>
    <row r="916" s="122" customFormat="true" ht="98.25" hidden="false" customHeight="true" outlineLevel="0" collapsed="false">
      <c r="A916" s="150"/>
      <c r="B916" s="211" t="s">
        <v>884</v>
      </c>
      <c r="C916" s="211"/>
      <c r="D916" s="211"/>
      <c r="E916" s="211"/>
      <c r="F916" s="167"/>
    </row>
    <row r="917" s="122" customFormat="true" ht="87" hidden="false" customHeight="true" outlineLevel="0" collapsed="false">
      <c r="A917" s="150"/>
      <c r="B917" s="211" t="s">
        <v>885</v>
      </c>
      <c r="C917" s="211"/>
      <c r="D917" s="211"/>
      <c r="E917" s="211"/>
      <c r="F917" s="167"/>
    </row>
    <row r="918" s="147" customFormat="true" ht="131.25" hidden="false" customHeight="true" outlineLevel="0" collapsed="false">
      <c r="A918" s="131"/>
      <c r="B918" s="211" t="s">
        <v>886</v>
      </c>
      <c r="C918" s="211"/>
      <c r="D918" s="211"/>
      <c r="E918" s="211"/>
      <c r="F918" s="135"/>
    </row>
    <row r="919" s="147" customFormat="true" ht="12" hidden="false" customHeight="false" outlineLevel="0" collapsed="false">
      <c r="A919" s="131"/>
      <c r="B919" s="328"/>
      <c r="C919" s="133"/>
      <c r="D919" s="134"/>
      <c r="E919" s="115"/>
      <c r="F919" s="135"/>
    </row>
    <row r="920" s="122" customFormat="true" ht="12" hidden="false" customHeight="false" outlineLevel="0" collapsed="false">
      <c r="A920" s="150"/>
      <c r="B920" s="240" t="s">
        <v>887</v>
      </c>
      <c r="C920" s="337"/>
      <c r="D920" s="338"/>
      <c r="E920" s="166"/>
      <c r="F920" s="167"/>
    </row>
    <row r="921" s="122" customFormat="true" ht="108" hidden="false" customHeight="false" outlineLevel="0" collapsed="false">
      <c r="A921" s="150"/>
      <c r="B921" s="241" t="s">
        <v>888</v>
      </c>
      <c r="C921" s="337"/>
      <c r="D921" s="338"/>
      <c r="E921" s="166"/>
      <c r="F921" s="167"/>
    </row>
    <row r="922" s="122" customFormat="true" ht="12" hidden="false" customHeight="false" outlineLevel="0" collapsed="false">
      <c r="A922" s="150"/>
      <c r="B922" s="240" t="s">
        <v>889</v>
      </c>
      <c r="C922" s="337"/>
      <c r="D922" s="338"/>
      <c r="E922" s="166"/>
      <c r="F922" s="167"/>
    </row>
    <row r="923" s="122" customFormat="true" ht="36" hidden="false" customHeight="false" outlineLevel="0" collapsed="false">
      <c r="A923" s="150"/>
      <c r="B923" s="241" t="s">
        <v>890</v>
      </c>
      <c r="C923" s="337"/>
      <c r="D923" s="338"/>
      <c r="E923" s="166"/>
      <c r="F923" s="167"/>
    </row>
    <row r="924" s="122" customFormat="true" ht="12" hidden="false" customHeight="false" outlineLevel="0" collapsed="false">
      <c r="A924" s="150"/>
      <c r="B924" s="240" t="s">
        <v>891</v>
      </c>
      <c r="C924" s="337"/>
      <c r="D924" s="338"/>
      <c r="E924" s="166"/>
      <c r="F924" s="167"/>
    </row>
    <row r="925" s="122" customFormat="true" ht="24" hidden="false" customHeight="false" outlineLevel="0" collapsed="false">
      <c r="A925" s="150"/>
      <c r="B925" s="241" t="s">
        <v>892</v>
      </c>
      <c r="C925" s="337"/>
      <c r="D925" s="338"/>
      <c r="E925" s="166"/>
      <c r="F925" s="167"/>
    </row>
    <row r="926" s="122" customFormat="true" ht="12" hidden="false" customHeight="false" outlineLevel="0" collapsed="false">
      <c r="A926" s="150"/>
      <c r="B926" s="241"/>
      <c r="C926" s="337"/>
      <c r="D926" s="338"/>
      <c r="E926" s="166"/>
      <c r="F926" s="167"/>
    </row>
    <row r="927" s="147" customFormat="true" ht="12" hidden="false" customHeight="false" outlineLevel="0" collapsed="false">
      <c r="A927" s="131"/>
      <c r="B927" s="328"/>
      <c r="C927" s="133"/>
      <c r="D927" s="134"/>
      <c r="E927" s="115"/>
      <c r="F927" s="135"/>
    </row>
    <row r="928" s="147" customFormat="true" ht="12" hidden="false" customHeight="false" outlineLevel="0" collapsed="false">
      <c r="A928" s="131" t="s">
        <v>716</v>
      </c>
      <c r="B928" s="151" t="s">
        <v>893</v>
      </c>
      <c r="C928" s="133"/>
      <c r="D928" s="134"/>
      <c r="E928" s="115"/>
      <c r="F928" s="135"/>
    </row>
    <row r="929" s="147" customFormat="true" ht="12" hidden="false" customHeight="false" outlineLevel="0" collapsed="false">
      <c r="A929" s="131"/>
      <c r="B929" s="328"/>
      <c r="C929" s="133"/>
      <c r="D929" s="134"/>
      <c r="E929" s="115"/>
      <c r="F929" s="135"/>
    </row>
    <row r="930" s="147" customFormat="true" ht="24" hidden="false" customHeight="false" outlineLevel="0" collapsed="false">
      <c r="A930" s="127" t="n">
        <v>7.01</v>
      </c>
      <c r="B930" s="186" t="s">
        <v>894</v>
      </c>
      <c r="C930" s="177"/>
      <c r="D930" s="114"/>
      <c r="E930" s="115"/>
      <c r="F930" s="115"/>
    </row>
    <row r="931" s="147" customFormat="true" ht="36" hidden="false" customHeight="false" outlineLevel="0" collapsed="false">
      <c r="A931" s="161"/>
      <c r="B931" s="241" t="s">
        <v>895</v>
      </c>
      <c r="C931" s="193"/>
      <c r="D931" s="339"/>
      <c r="E931" s="339"/>
      <c r="F931" s="339"/>
    </row>
    <row r="932" s="147" customFormat="true" ht="12" hidden="false" customHeight="false" outlineLevel="0" collapsed="false">
      <c r="A932" s="161"/>
      <c r="B932" s="241" t="s">
        <v>896</v>
      </c>
      <c r="C932" s="193"/>
      <c r="D932" s="339"/>
      <c r="E932" s="339"/>
      <c r="F932" s="339"/>
    </row>
    <row r="933" s="147" customFormat="true" ht="12" hidden="false" customHeight="false" outlineLevel="0" collapsed="false">
      <c r="A933" s="161"/>
      <c r="B933" s="241" t="s">
        <v>897</v>
      </c>
      <c r="C933" s="193"/>
      <c r="D933" s="339"/>
      <c r="E933" s="339"/>
      <c r="F933" s="339"/>
    </row>
    <row r="934" s="147" customFormat="true" ht="60" hidden="false" customHeight="false" outlineLevel="0" collapsed="false">
      <c r="A934" s="131"/>
      <c r="B934" s="241" t="s">
        <v>898</v>
      </c>
      <c r="C934" s="133" t="s">
        <v>169</v>
      </c>
      <c r="D934" s="114" t="n">
        <v>15</v>
      </c>
      <c r="E934" s="169"/>
      <c r="F934" s="169" t="n">
        <f aca="false">+D934*E934</f>
        <v>0</v>
      </c>
    </row>
    <row r="935" s="147" customFormat="true" ht="12" hidden="false" customHeight="false" outlineLevel="0" collapsed="false">
      <c r="A935" s="131"/>
      <c r="B935" s="241"/>
      <c r="C935" s="133"/>
      <c r="D935" s="114"/>
      <c r="E935" s="171"/>
      <c r="F935" s="171"/>
    </row>
    <row r="936" s="147" customFormat="true" ht="24" hidden="false" customHeight="false" outlineLevel="0" collapsed="false">
      <c r="A936" s="158" t="n">
        <f aca="false">A930+0.01</f>
        <v>7.02</v>
      </c>
      <c r="B936" s="186" t="s">
        <v>899</v>
      </c>
      <c r="C936" s="177"/>
      <c r="D936" s="114"/>
      <c r="E936" s="115"/>
      <c r="F936" s="115"/>
    </row>
    <row r="937" s="147" customFormat="true" ht="24" hidden="false" customHeight="false" outlineLevel="0" collapsed="false">
      <c r="A937" s="161"/>
      <c r="B937" s="241" t="s">
        <v>900</v>
      </c>
      <c r="C937" s="193"/>
      <c r="D937" s="339"/>
      <c r="E937" s="339"/>
      <c r="F937" s="339"/>
    </row>
    <row r="938" s="147" customFormat="true" ht="12" hidden="false" customHeight="false" outlineLevel="0" collapsed="false">
      <c r="A938" s="161"/>
      <c r="B938" s="241" t="s">
        <v>901</v>
      </c>
      <c r="C938" s="193"/>
      <c r="D938" s="339"/>
      <c r="E938" s="339"/>
      <c r="F938" s="339"/>
    </row>
    <row r="939" s="147" customFormat="true" ht="12" hidden="false" customHeight="false" outlineLevel="0" collapsed="false">
      <c r="A939" s="161"/>
      <c r="B939" s="241" t="s">
        <v>902</v>
      </c>
      <c r="C939" s="193"/>
      <c r="D939" s="339"/>
      <c r="E939" s="339"/>
      <c r="F939" s="339"/>
    </row>
    <row r="940" s="147" customFormat="true" ht="48" hidden="false" customHeight="false" outlineLevel="0" collapsed="false">
      <c r="A940" s="131"/>
      <c r="B940" s="241" t="s">
        <v>903</v>
      </c>
      <c r="C940" s="133" t="s">
        <v>169</v>
      </c>
      <c r="D940" s="114" t="n">
        <v>26</v>
      </c>
      <c r="E940" s="169"/>
      <c r="F940" s="169" t="n">
        <f aca="false">+D940*E940</f>
        <v>0</v>
      </c>
    </row>
    <row r="941" s="147" customFormat="true" ht="12" hidden="false" customHeight="false" outlineLevel="0" collapsed="false">
      <c r="A941" s="131"/>
      <c r="B941" s="241"/>
    </row>
    <row r="942" s="147" customFormat="true" ht="36" hidden="false" customHeight="false" outlineLevel="0" collapsed="false">
      <c r="A942" s="158" t="n">
        <f aca="false">A936+0.01</f>
        <v>7.03</v>
      </c>
      <c r="B942" s="186" t="s">
        <v>904</v>
      </c>
      <c r="C942" s="177"/>
      <c r="D942" s="114"/>
      <c r="E942" s="115"/>
      <c r="F942" s="115"/>
    </row>
    <row r="943" s="147" customFormat="true" ht="48" hidden="false" customHeight="false" outlineLevel="0" collapsed="false">
      <c r="A943" s="161"/>
      <c r="B943" s="241" t="s">
        <v>905</v>
      </c>
      <c r="C943" s="193"/>
      <c r="D943" s="339"/>
      <c r="E943" s="339"/>
      <c r="F943" s="339"/>
    </row>
    <row r="944" s="147" customFormat="true" ht="12" hidden="false" customHeight="false" outlineLevel="0" collapsed="false">
      <c r="A944" s="161"/>
      <c r="B944" s="241" t="s">
        <v>906</v>
      </c>
      <c r="C944" s="193"/>
      <c r="D944" s="339"/>
      <c r="E944" s="339"/>
      <c r="F944" s="339"/>
    </row>
    <row r="945" s="147" customFormat="true" ht="12" hidden="false" customHeight="false" outlineLevel="0" collapsed="false">
      <c r="A945" s="161"/>
      <c r="B945" s="241" t="s">
        <v>907</v>
      </c>
      <c r="C945" s="193"/>
      <c r="D945" s="339"/>
      <c r="E945" s="339"/>
      <c r="F945" s="339"/>
    </row>
    <row r="946" s="147" customFormat="true" ht="72" hidden="false" customHeight="false" outlineLevel="0" collapsed="false">
      <c r="A946" s="131"/>
      <c r="B946" s="241" t="s">
        <v>908</v>
      </c>
      <c r="C946" s="133" t="s">
        <v>169</v>
      </c>
      <c r="D946" s="114" t="n">
        <v>220</v>
      </c>
      <c r="E946" s="169"/>
      <c r="F946" s="169" t="n">
        <f aca="false">+D946*E946</f>
        <v>0</v>
      </c>
    </row>
    <row r="947" s="147" customFormat="true" ht="12" hidden="false" customHeight="false" outlineLevel="0" collapsed="false">
      <c r="A947" s="131"/>
      <c r="B947" s="328"/>
      <c r="C947" s="133"/>
      <c r="D947" s="134"/>
      <c r="E947" s="115"/>
      <c r="F947" s="135"/>
    </row>
    <row r="948" s="147" customFormat="true" ht="36" hidden="false" customHeight="false" outlineLevel="0" collapsed="false">
      <c r="A948" s="158" t="n">
        <f aca="false">A942+0.01</f>
        <v>7.04</v>
      </c>
      <c r="B948" s="186" t="s">
        <v>909</v>
      </c>
      <c r="C948" s="177"/>
      <c r="D948" s="114"/>
      <c r="E948" s="115"/>
      <c r="F948" s="115"/>
    </row>
    <row r="949" s="147" customFormat="true" ht="24" hidden="false" customHeight="false" outlineLevel="0" collapsed="false">
      <c r="A949" s="161"/>
      <c r="B949" s="241" t="s">
        <v>910</v>
      </c>
      <c r="C949" s="133" t="s">
        <v>169</v>
      </c>
      <c r="D949" s="114" t="n">
        <v>32.5</v>
      </c>
      <c r="E949" s="169"/>
      <c r="F949" s="169" t="n">
        <f aca="false">+D949*E949</f>
        <v>0</v>
      </c>
    </row>
    <row r="950" s="147" customFormat="true" ht="12" hidden="false" customHeight="false" outlineLevel="0" collapsed="false">
      <c r="A950" s="131"/>
      <c r="B950" s="328"/>
      <c r="C950" s="133"/>
      <c r="D950" s="134"/>
      <c r="E950" s="115"/>
      <c r="F950" s="135"/>
    </row>
    <row r="951" s="147" customFormat="true" ht="36" hidden="false" customHeight="false" outlineLevel="0" collapsed="false">
      <c r="A951" s="158" t="n">
        <f aca="false">A948+0.01</f>
        <v>7.05</v>
      </c>
      <c r="B951" s="186" t="s">
        <v>911</v>
      </c>
      <c r="C951" s="177"/>
      <c r="D951" s="114"/>
      <c r="E951" s="115"/>
      <c r="F951" s="115"/>
    </row>
    <row r="952" s="147" customFormat="true" ht="24" hidden="false" customHeight="false" outlineLevel="0" collapsed="false">
      <c r="A952" s="161"/>
      <c r="B952" s="241" t="s">
        <v>912</v>
      </c>
      <c r="C952" s="133" t="s">
        <v>169</v>
      </c>
      <c r="D952" s="114" t="n">
        <v>62</v>
      </c>
      <c r="E952" s="169"/>
      <c r="F952" s="169" t="n">
        <f aca="false">+D952*E952</f>
        <v>0</v>
      </c>
    </row>
    <row r="953" s="147" customFormat="true" ht="12" hidden="false" customHeight="false" outlineLevel="0" collapsed="false">
      <c r="A953" s="131"/>
      <c r="B953" s="241"/>
      <c r="C953" s="133"/>
      <c r="D953" s="114"/>
      <c r="E953" s="171"/>
      <c r="F953" s="171"/>
    </row>
    <row r="954" s="147" customFormat="true" ht="12" hidden="false" customHeight="false" outlineLevel="0" collapsed="false">
      <c r="A954" s="158" t="n">
        <f aca="false">A951+0.01</f>
        <v>7.06</v>
      </c>
      <c r="B954" s="186" t="s">
        <v>913</v>
      </c>
      <c r="C954" s="177"/>
      <c r="D954" s="114"/>
      <c r="E954" s="115"/>
      <c r="F954" s="115"/>
    </row>
    <row r="955" s="147" customFormat="true" ht="24" hidden="false" customHeight="false" outlineLevel="0" collapsed="false">
      <c r="A955" s="161"/>
      <c r="B955" s="241" t="s">
        <v>914</v>
      </c>
      <c r="C955" s="193"/>
      <c r="D955" s="339"/>
      <c r="E955" s="339"/>
      <c r="F955" s="339"/>
    </row>
    <row r="956" s="147" customFormat="true" ht="12" hidden="false" customHeight="false" outlineLevel="0" collapsed="false">
      <c r="A956" s="161"/>
      <c r="B956" s="241" t="s">
        <v>896</v>
      </c>
      <c r="C956" s="193"/>
      <c r="D956" s="339"/>
      <c r="E956" s="339"/>
      <c r="F956" s="339"/>
    </row>
    <row r="957" s="147" customFormat="true" ht="12" hidden="false" customHeight="false" outlineLevel="0" collapsed="false">
      <c r="A957" s="161"/>
      <c r="B957" s="241" t="s">
        <v>897</v>
      </c>
      <c r="C957" s="193"/>
      <c r="D957" s="339"/>
      <c r="E957" s="339"/>
      <c r="F957" s="339"/>
    </row>
    <row r="958" s="147" customFormat="true" ht="72" hidden="false" customHeight="false" outlineLevel="0" collapsed="false">
      <c r="A958" s="131"/>
      <c r="B958" s="241" t="s">
        <v>915</v>
      </c>
      <c r="C958" s="133" t="s">
        <v>169</v>
      </c>
      <c r="D958" s="114" t="n">
        <v>6</v>
      </c>
      <c r="E958" s="169"/>
      <c r="F958" s="169" t="n">
        <f aca="false">+D958*E958</f>
        <v>0</v>
      </c>
    </row>
    <row r="959" s="147" customFormat="true" ht="12" hidden="false" customHeight="false" outlineLevel="0" collapsed="false">
      <c r="A959" s="131"/>
      <c r="B959" s="241"/>
      <c r="C959" s="133"/>
      <c r="D959" s="114"/>
      <c r="E959" s="171"/>
      <c r="F959" s="171"/>
    </row>
    <row r="960" s="147" customFormat="true" ht="12" hidden="false" customHeight="false" outlineLevel="0" collapsed="false">
      <c r="A960" s="131"/>
      <c r="B960" s="241"/>
      <c r="C960" s="133"/>
      <c r="D960" s="114"/>
      <c r="E960" s="171"/>
      <c r="F960" s="171"/>
    </row>
    <row r="961" s="147" customFormat="true" ht="12" hidden="false" customHeight="false" outlineLevel="0" collapsed="false">
      <c r="A961" s="131"/>
      <c r="B961" s="241"/>
      <c r="C961" s="133"/>
      <c r="D961" s="114"/>
      <c r="E961" s="171"/>
      <c r="F961" s="171"/>
    </row>
    <row r="962" s="147" customFormat="true" ht="12" hidden="false" customHeight="false" outlineLevel="0" collapsed="false">
      <c r="A962" s="131"/>
      <c r="B962" s="241"/>
      <c r="C962" s="133"/>
      <c r="D962" s="114"/>
      <c r="E962" s="171"/>
      <c r="F962" s="171"/>
    </row>
    <row r="963" s="147" customFormat="true" ht="12" hidden="false" customHeight="false" outlineLevel="0" collapsed="false">
      <c r="A963" s="131"/>
      <c r="B963" s="241"/>
      <c r="C963" s="133"/>
      <c r="D963" s="114"/>
      <c r="E963" s="171"/>
      <c r="F963" s="171"/>
    </row>
    <row r="964" s="147" customFormat="true" ht="12" hidden="false" customHeight="false" outlineLevel="0" collapsed="false">
      <c r="A964" s="131"/>
      <c r="B964" s="241"/>
      <c r="C964" s="133"/>
      <c r="D964" s="114"/>
      <c r="E964" s="171"/>
      <c r="F964" s="171"/>
    </row>
    <row r="965" s="147" customFormat="true" ht="12" hidden="false" customHeight="false" outlineLevel="0" collapsed="false">
      <c r="A965" s="131"/>
      <c r="B965" s="241"/>
      <c r="C965" s="133"/>
      <c r="D965" s="114"/>
      <c r="E965" s="171"/>
      <c r="F965" s="171"/>
    </row>
    <row r="966" s="147" customFormat="true" ht="12" hidden="false" customHeight="false" outlineLevel="0" collapsed="false">
      <c r="A966" s="131"/>
      <c r="B966" s="241"/>
      <c r="C966" s="133"/>
      <c r="D966" s="114"/>
      <c r="E966" s="171"/>
      <c r="F966" s="171"/>
    </row>
    <row r="967" s="147" customFormat="true" ht="12" hidden="false" customHeight="false" outlineLevel="0" collapsed="false">
      <c r="A967" s="131"/>
      <c r="B967" s="241"/>
      <c r="C967" s="133"/>
      <c r="D967" s="114"/>
      <c r="E967" s="171"/>
      <c r="F967" s="171"/>
    </row>
    <row r="968" s="147" customFormat="true" ht="12" hidden="false" customHeight="false" outlineLevel="0" collapsed="false">
      <c r="A968" s="131"/>
      <c r="B968" s="241"/>
      <c r="C968" s="133"/>
      <c r="D968" s="114"/>
      <c r="E968" s="171"/>
      <c r="F968" s="171"/>
    </row>
    <row r="969" s="147" customFormat="true" ht="12" hidden="false" customHeight="false" outlineLevel="0" collapsed="false">
      <c r="A969" s="131"/>
      <c r="B969" s="241"/>
      <c r="C969" s="133"/>
      <c r="D969" s="114"/>
      <c r="E969" s="171"/>
      <c r="F969" s="171"/>
    </row>
    <row r="970" s="147" customFormat="true" ht="12" hidden="false" customHeight="false" outlineLevel="0" collapsed="false">
      <c r="A970" s="131"/>
      <c r="B970" s="241"/>
      <c r="C970" s="133"/>
      <c r="D970" s="114"/>
      <c r="E970" s="171"/>
      <c r="F970" s="171"/>
    </row>
    <row r="971" s="147" customFormat="true" ht="24" hidden="false" customHeight="false" outlineLevel="0" collapsed="false">
      <c r="A971" s="158" t="n">
        <f aca="false">A954+0.01</f>
        <v>7.07</v>
      </c>
      <c r="B971" s="186" t="s">
        <v>916</v>
      </c>
      <c r="C971" s="177"/>
      <c r="D971" s="114"/>
      <c r="E971" s="115"/>
      <c r="F971" s="115"/>
    </row>
    <row r="972" s="147" customFormat="true" ht="24" hidden="false" customHeight="false" outlineLevel="0" collapsed="false">
      <c r="A972" s="161"/>
      <c r="B972" s="241" t="s">
        <v>917</v>
      </c>
      <c r="C972" s="193"/>
      <c r="D972" s="339"/>
      <c r="E972" s="339"/>
      <c r="F972" s="339"/>
    </row>
    <row r="973" s="147" customFormat="true" ht="12" hidden="false" customHeight="false" outlineLevel="0" collapsed="false">
      <c r="A973" s="161"/>
      <c r="B973" s="241" t="s">
        <v>918</v>
      </c>
      <c r="C973" s="193"/>
      <c r="D973" s="339"/>
      <c r="E973" s="339"/>
      <c r="F973" s="339"/>
    </row>
    <row r="974" s="147" customFormat="true" ht="108" hidden="false" customHeight="false" outlineLevel="0" collapsed="false">
      <c r="A974" s="131"/>
      <c r="B974" s="241" t="s">
        <v>919</v>
      </c>
    </row>
    <row r="975" s="147" customFormat="true" ht="12" hidden="false" customHeight="false" outlineLevel="0" collapsed="false">
      <c r="A975" s="131"/>
      <c r="B975" s="309" t="s">
        <v>920</v>
      </c>
      <c r="C975" s="133" t="s">
        <v>181</v>
      </c>
      <c r="D975" s="114" t="n">
        <v>9.1</v>
      </c>
      <c r="E975" s="169"/>
      <c r="F975" s="169" t="n">
        <f aca="false">+D975*E975</f>
        <v>0</v>
      </c>
    </row>
    <row r="976" s="147" customFormat="true" ht="12" hidden="false" customHeight="false" outlineLevel="0" collapsed="false">
      <c r="A976" s="131"/>
      <c r="B976" s="241" t="s">
        <v>921</v>
      </c>
      <c r="C976" s="133" t="s">
        <v>181</v>
      </c>
      <c r="D976" s="114" t="n">
        <v>34.5</v>
      </c>
      <c r="E976" s="169"/>
      <c r="F976" s="169" t="n">
        <f aca="false">+D976*E976</f>
        <v>0</v>
      </c>
    </row>
    <row r="977" s="147" customFormat="true" ht="12" hidden="false" customHeight="false" outlineLevel="0" collapsed="false">
      <c r="A977" s="131"/>
      <c r="B977" s="241"/>
      <c r="C977" s="133"/>
      <c r="D977" s="114"/>
      <c r="E977" s="171"/>
      <c r="F977" s="171"/>
    </row>
    <row r="978" s="147" customFormat="true" ht="12" hidden="false" customHeight="false" outlineLevel="0" collapsed="false">
      <c r="A978" s="131"/>
      <c r="B978" s="241"/>
      <c r="C978" s="133"/>
      <c r="D978" s="114"/>
      <c r="E978" s="171"/>
      <c r="F978" s="171"/>
    </row>
    <row r="979" s="147" customFormat="true" ht="12" hidden="false" customHeight="false" outlineLevel="0" collapsed="false">
      <c r="A979" s="131"/>
      <c r="B979" s="241"/>
      <c r="C979" s="133"/>
      <c r="D979" s="114"/>
      <c r="E979" s="171"/>
      <c r="F979" s="171"/>
    </row>
    <row r="980" s="147" customFormat="true" ht="12" hidden="false" customHeight="false" outlineLevel="0" collapsed="false">
      <c r="A980" s="131"/>
      <c r="B980" s="241"/>
      <c r="C980" s="133"/>
      <c r="D980" s="114"/>
      <c r="E980" s="171"/>
      <c r="F980" s="171"/>
    </row>
    <row r="981" s="147" customFormat="true" ht="12" hidden="false" customHeight="false" outlineLevel="0" collapsed="false">
      <c r="A981" s="131"/>
      <c r="B981" s="241"/>
      <c r="C981" s="133"/>
      <c r="D981" s="114"/>
      <c r="E981" s="171"/>
      <c r="F981" s="171"/>
    </row>
    <row r="982" s="147" customFormat="true" ht="12" hidden="false" customHeight="false" outlineLevel="0" collapsed="false">
      <c r="A982" s="131"/>
      <c r="B982" s="241"/>
      <c r="C982" s="133"/>
      <c r="D982" s="114"/>
      <c r="E982" s="171"/>
      <c r="F982" s="171"/>
    </row>
    <row r="983" s="147" customFormat="true" ht="12" hidden="false" customHeight="false" outlineLevel="0" collapsed="false">
      <c r="A983" s="131"/>
      <c r="B983" s="241"/>
      <c r="C983" s="133"/>
      <c r="D983" s="114"/>
      <c r="E983" s="171"/>
      <c r="F983" s="171"/>
    </row>
    <row r="984" s="147" customFormat="true" ht="12" hidden="false" customHeight="false" outlineLevel="0" collapsed="false">
      <c r="A984" s="131"/>
      <c r="B984" s="241"/>
      <c r="C984" s="133"/>
      <c r="D984" s="114"/>
      <c r="E984" s="171"/>
      <c r="F984" s="171"/>
    </row>
    <row r="985" s="147" customFormat="true" ht="12" hidden="false" customHeight="false" outlineLevel="0" collapsed="false">
      <c r="A985" s="131"/>
      <c r="B985" s="241"/>
      <c r="C985" s="133"/>
      <c r="D985" s="114"/>
      <c r="E985" s="171"/>
      <c r="F985" s="171"/>
    </row>
    <row r="986" s="147" customFormat="true" ht="12" hidden="false" customHeight="false" outlineLevel="0" collapsed="false">
      <c r="A986" s="131"/>
      <c r="B986" s="241"/>
      <c r="C986" s="133"/>
      <c r="D986" s="114"/>
      <c r="E986" s="171"/>
      <c r="F986" s="171"/>
    </row>
    <row r="987" s="147" customFormat="true" ht="12" hidden="false" customHeight="false" outlineLevel="0" collapsed="false">
      <c r="A987" s="131"/>
      <c r="B987" s="241"/>
      <c r="C987" s="133"/>
      <c r="D987" s="114"/>
      <c r="E987" s="171"/>
      <c r="F987" s="171"/>
    </row>
    <row r="988" s="147" customFormat="true" ht="12" hidden="false" customHeight="false" outlineLevel="0" collapsed="false">
      <c r="A988" s="131"/>
      <c r="B988" s="241"/>
      <c r="C988" s="133"/>
      <c r="D988" s="114"/>
      <c r="E988" s="171"/>
      <c r="F988" s="171"/>
    </row>
    <row r="989" s="147" customFormat="true" ht="12" hidden="false" customHeight="false" outlineLevel="0" collapsed="false">
      <c r="A989" s="131"/>
      <c r="B989" s="241"/>
      <c r="C989" s="133"/>
      <c r="D989" s="114"/>
      <c r="E989" s="171"/>
      <c r="F989" s="171"/>
    </row>
    <row r="990" s="147" customFormat="true" ht="12" hidden="false" customHeight="false" outlineLevel="0" collapsed="false">
      <c r="A990" s="131"/>
      <c r="B990" s="241"/>
      <c r="C990" s="133"/>
      <c r="D990" s="114"/>
      <c r="E990" s="171"/>
      <c r="F990" s="171"/>
    </row>
    <row r="991" s="147" customFormat="true" ht="12" hidden="false" customHeight="false" outlineLevel="0" collapsed="false">
      <c r="A991" s="131"/>
      <c r="B991" s="241"/>
      <c r="C991" s="133"/>
      <c r="D991" s="114"/>
      <c r="E991" s="171"/>
      <c r="F991" s="171"/>
    </row>
    <row r="992" s="147" customFormat="true" ht="12" hidden="false" customHeight="false" outlineLevel="0" collapsed="false">
      <c r="A992" s="131"/>
      <c r="B992" s="241"/>
      <c r="C992" s="133"/>
      <c r="D992" s="114"/>
      <c r="E992" s="171"/>
      <c r="F992" s="171"/>
    </row>
    <row r="993" s="147" customFormat="true" ht="12" hidden="false" customHeight="false" outlineLevel="0" collapsed="false">
      <c r="A993" s="131"/>
      <c r="B993" s="241"/>
      <c r="C993" s="133"/>
      <c r="D993" s="114"/>
      <c r="E993" s="171"/>
      <c r="F993" s="171"/>
    </row>
    <row r="994" s="147" customFormat="true" ht="12" hidden="false" customHeight="false" outlineLevel="0" collapsed="false">
      <c r="A994" s="131"/>
      <c r="B994" s="241"/>
      <c r="C994" s="133"/>
      <c r="D994" s="114"/>
      <c r="E994" s="171"/>
      <c r="F994" s="171"/>
    </row>
    <row r="995" s="147" customFormat="true" ht="12" hidden="false" customHeight="false" outlineLevel="0" collapsed="false">
      <c r="A995" s="131"/>
      <c r="B995" s="241"/>
      <c r="C995" s="133"/>
      <c r="D995" s="114"/>
      <c r="E995" s="171"/>
      <c r="F995" s="171"/>
    </row>
    <row r="996" s="147" customFormat="true" ht="12" hidden="false" customHeight="false" outlineLevel="0" collapsed="false">
      <c r="A996" s="131"/>
      <c r="B996" s="241"/>
      <c r="C996" s="133"/>
      <c r="D996" s="114"/>
      <c r="E996" s="171"/>
      <c r="F996" s="171"/>
    </row>
    <row r="997" s="147" customFormat="true" ht="12" hidden="false" customHeight="false" outlineLevel="0" collapsed="false">
      <c r="A997" s="131"/>
      <c r="B997" s="241"/>
      <c r="C997" s="133"/>
      <c r="D997" s="114"/>
      <c r="E997" s="171"/>
      <c r="F997" s="171"/>
    </row>
    <row r="998" s="147" customFormat="true" ht="12" hidden="false" customHeight="false" outlineLevel="0" collapsed="false">
      <c r="A998" s="131"/>
      <c r="B998" s="241"/>
      <c r="C998" s="133"/>
      <c r="D998" s="114"/>
      <c r="E998" s="171"/>
      <c r="F998" s="171"/>
    </row>
    <row r="999" s="147" customFormat="true" ht="12" hidden="false" customHeight="false" outlineLevel="0" collapsed="false">
      <c r="A999" s="131"/>
      <c r="B999" s="241"/>
      <c r="C999" s="133"/>
      <c r="D999" s="114"/>
      <c r="E999" s="171"/>
      <c r="F999" s="171"/>
    </row>
    <row r="1000" s="147" customFormat="true" ht="12" hidden="false" customHeight="false" outlineLevel="0" collapsed="false">
      <c r="A1000" s="131"/>
      <c r="B1000" s="241"/>
      <c r="C1000" s="133"/>
      <c r="D1000" s="114"/>
      <c r="E1000" s="171"/>
      <c r="F1000" s="171"/>
    </row>
    <row r="1001" s="147" customFormat="true" ht="12" hidden="false" customHeight="false" outlineLevel="0" collapsed="false">
      <c r="A1001" s="131"/>
      <c r="B1001" s="241"/>
      <c r="C1001" s="133"/>
      <c r="D1001" s="114"/>
      <c r="E1001" s="171"/>
      <c r="F1001" s="171"/>
    </row>
    <row r="1002" s="147" customFormat="true" ht="24" hidden="false" customHeight="false" outlineLevel="0" collapsed="false">
      <c r="A1002" s="158" t="n">
        <f aca="false">A971+0.01</f>
        <v>7.08</v>
      </c>
      <c r="B1002" s="186" t="s">
        <v>922</v>
      </c>
      <c r="C1002" s="177"/>
      <c r="D1002" s="114"/>
      <c r="E1002" s="115"/>
      <c r="F1002" s="115"/>
    </row>
    <row r="1003" s="147" customFormat="true" ht="24" hidden="false" customHeight="false" outlineLevel="0" collapsed="false">
      <c r="A1003" s="161"/>
      <c r="B1003" s="241" t="s">
        <v>914</v>
      </c>
      <c r="C1003" s="193"/>
      <c r="D1003" s="339"/>
      <c r="E1003" s="339"/>
      <c r="F1003" s="339"/>
    </row>
    <row r="1004" s="147" customFormat="true" ht="12" hidden="false" customHeight="false" outlineLevel="0" collapsed="false">
      <c r="A1004" s="161"/>
      <c r="B1004" s="241" t="s">
        <v>896</v>
      </c>
      <c r="C1004" s="193"/>
      <c r="D1004" s="339"/>
      <c r="E1004" s="339"/>
      <c r="F1004" s="339"/>
    </row>
    <row r="1005" s="147" customFormat="true" ht="12" hidden="false" customHeight="false" outlineLevel="0" collapsed="false">
      <c r="A1005" s="161"/>
      <c r="B1005" s="241" t="s">
        <v>897</v>
      </c>
      <c r="C1005" s="193"/>
      <c r="D1005" s="339"/>
      <c r="E1005" s="339"/>
      <c r="F1005" s="339"/>
    </row>
    <row r="1006" s="147" customFormat="true" ht="36" hidden="false" customHeight="false" outlineLevel="0" collapsed="false">
      <c r="A1006" s="131"/>
      <c r="B1006" s="241" t="s">
        <v>923</v>
      </c>
      <c r="C1006" s="133"/>
    </row>
    <row r="1007" s="147" customFormat="true" ht="12" hidden="false" customHeight="false" outlineLevel="0" collapsed="false">
      <c r="A1007" s="131"/>
      <c r="B1007" s="309" t="s">
        <v>920</v>
      </c>
      <c r="C1007" s="133" t="s">
        <v>169</v>
      </c>
      <c r="D1007" s="114" t="n">
        <f aca="false">4.7*6</f>
        <v>28.2</v>
      </c>
      <c r="E1007" s="169"/>
      <c r="F1007" s="169" t="n">
        <f aca="false">+D1007*E1007</f>
        <v>0</v>
      </c>
    </row>
    <row r="1008" s="147" customFormat="true" ht="12" hidden="false" customHeight="false" outlineLevel="0" collapsed="false">
      <c r="A1008" s="131"/>
      <c r="B1008" s="241" t="s">
        <v>921</v>
      </c>
      <c r="C1008" s="133" t="s">
        <v>169</v>
      </c>
      <c r="D1008" s="114" t="n">
        <f aca="false">14.1*6</f>
        <v>84.6</v>
      </c>
      <c r="E1008" s="169"/>
      <c r="F1008" s="169" t="n">
        <f aca="false">+D1008*E1008</f>
        <v>0</v>
      </c>
    </row>
    <row r="1009" s="147" customFormat="true" ht="12" hidden="false" customHeight="false" outlineLevel="0" collapsed="false">
      <c r="A1009" s="131"/>
      <c r="B1009" s="241"/>
      <c r="C1009" s="133"/>
      <c r="D1009" s="114"/>
      <c r="E1009" s="171"/>
      <c r="F1009" s="171"/>
    </row>
    <row r="1010" s="147" customFormat="true" ht="12" hidden="false" customHeight="false" outlineLevel="0" collapsed="false">
      <c r="A1010" s="131"/>
      <c r="B1010" s="241"/>
      <c r="C1010" s="133"/>
      <c r="D1010" s="114"/>
      <c r="E1010" s="171"/>
      <c r="F1010" s="171"/>
    </row>
    <row r="1011" s="147" customFormat="true" ht="12" hidden="false" customHeight="false" outlineLevel="0" collapsed="false">
      <c r="A1011" s="131"/>
      <c r="B1011" s="241"/>
      <c r="C1011" s="133"/>
      <c r="D1011" s="114"/>
      <c r="E1011" s="171"/>
      <c r="F1011" s="171"/>
    </row>
    <row r="1012" s="147" customFormat="true" ht="12" hidden="false" customHeight="false" outlineLevel="0" collapsed="false">
      <c r="A1012" s="131"/>
      <c r="B1012" s="241"/>
      <c r="C1012" s="133"/>
      <c r="D1012" s="114"/>
      <c r="E1012" s="171"/>
      <c r="F1012" s="171"/>
    </row>
    <row r="1013" s="147" customFormat="true" ht="12" hidden="false" customHeight="false" outlineLevel="0" collapsed="false">
      <c r="A1013" s="131"/>
      <c r="B1013" s="241"/>
      <c r="C1013" s="133"/>
      <c r="D1013" s="114"/>
      <c r="E1013" s="171"/>
      <c r="F1013" s="171"/>
    </row>
    <row r="1014" s="147" customFormat="true" ht="12" hidden="false" customHeight="false" outlineLevel="0" collapsed="false">
      <c r="A1014" s="131"/>
      <c r="B1014" s="241"/>
      <c r="C1014" s="133"/>
      <c r="D1014" s="114"/>
      <c r="E1014" s="171"/>
      <c r="F1014" s="171"/>
    </row>
    <row r="1015" s="147" customFormat="true" ht="12" hidden="false" customHeight="false" outlineLevel="0" collapsed="false">
      <c r="A1015" s="131"/>
      <c r="B1015" s="241"/>
      <c r="C1015" s="133"/>
      <c r="D1015" s="114"/>
      <c r="E1015" s="171"/>
      <c r="F1015" s="171"/>
    </row>
    <row r="1016" s="147" customFormat="true" ht="12" hidden="false" customHeight="false" outlineLevel="0" collapsed="false">
      <c r="A1016" s="131"/>
      <c r="B1016" s="241"/>
      <c r="C1016" s="133"/>
      <c r="D1016" s="114"/>
      <c r="E1016" s="171"/>
      <c r="F1016" s="171"/>
    </row>
    <row r="1017" s="147" customFormat="true" ht="12" hidden="false" customHeight="false" outlineLevel="0" collapsed="false">
      <c r="A1017" s="131"/>
      <c r="B1017" s="241"/>
      <c r="C1017" s="133"/>
      <c r="D1017" s="114"/>
      <c r="E1017" s="171"/>
      <c r="F1017" s="171"/>
    </row>
    <row r="1018" s="147" customFormat="true" ht="12" hidden="false" customHeight="false" outlineLevel="0" collapsed="false">
      <c r="A1018" s="158" t="n">
        <f aca="false">A1002+0.01</f>
        <v>7.09</v>
      </c>
      <c r="B1018" s="186" t="s">
        <v>924</v>
      </c>
      <c r="C1018" s="177"/>
      <c r="D1018" s="114"/>
      <c r="E1018" s="115"/>
      <c r="F1018" s="115"/>
    </row>
    <row r="1019" s="147" customFormat="true" ht="60" hidden="false" customHeight="false" outlineLevel="0" collapsed="false">
      <c r="A1019" s="161"/>
      <c r="B1019" s="241" t="s">
        <v>925</v>
      </c>
      <c r="C1019" s="133" t="s">
        <v>167</v>
      </c>
      <c r="D1019" s="114" t="n">
        <v>1</v>
      </c>
      <c r="E1019" s="169"/>
      <c r="F1019" s="169" t="n">
        <f aca="false">+D1019*E1019</f>
        <v>0</v>
      </c>
    </row>
    <row r="1020" s="147" customFormat="true" ht="12" hidden="false" customHeight="false" outlineLevel="0" collapsed="false">
      <c r="A1020" s="161"/>
      <c r="B1020" s="241"/>
      <c r="C1020" s="133"/>
      <c r="D1020" s="114"/>
      <c r="E1020" s="171"/>
      <c r="F1020" s="171"/>
    </row>
    <row r="1021" s="147" customFormat="true" ht="12" hidden="false" customHeight="false" outlineLevel="0" collapsed="false">
      <c r="A1021" s="161"/>
      <c r="B1021" s="241"/>
      <c r="C1021" s="133"/>
      <c r="D1021" s="114"/>
      <c r="E1021" s="171"/>
      <c r="F1021" s="171"/>
    </row>
    <row r="1022" s="147" customFormat="true" ht="12" hidden="false" customHeight="false" outlineLevel="0" collapsed="false">
      <c r="A1022" s="161"/>
      <c r="B1022" s="241"/>
      <c r="C1022" s="133"/>
      <c r="D1022" s="114"/>
      <c r="E1022" s="171"/>
      <c r="F1022" s="171"/>
    </row>
    <row r="1023" s="147" customFormat="true" ht="12" hidden="false" customHeight="false" outlineLevel="0" collapsed="false">
      <c r="A1023" s="161"/>
      <c r="B1023" s="241"/>
      <c r="C1023" s="133"/>
      <c r="D1023" s="114"/>
      <c r="E1023" s="171"/>
      <c r="F1023" s="171"/>
    </row>
    <row r="1024" s="147" customFormat="true" ht="12" hidden="false" customHeight="false" outlineLevel="0" collapsed="false">
      <c r="A1024" s="161"/>
      <c r="B1024" s="241"/>
      <c r="C1024" s="133"/>
      <c r="D1024" s="114"/>
      <c r="E1024" s="171"/>
      <c r="F1024" s="171"/>
    </row>
    <row r="1025" s="147" customFormat="true" ht="12" hidden="false" customHeight="false" outlineLevel="0" collapsed="false">
      <c r="A1025" s="161"/>
      <c r="B1025" s="241"/>
      <c r="C1025" s="133"/>
      <c r="D1025" s="114"/>
      <c r="E1025" s="171"/>
      <c r="F1025" s="171"/>
    </row>
    <row r="1026" s="147" customFormat="true" ht="12" hidden="false" customHeight="false" outlineLevel="0" collapsed="false">
      <c r="A1026" s="161"/>
      <c r="B1026" s="241"/>
      <c r="C1026" s="133"/>
      <c r="D1026" s="114"/>
      <c r="E1026" s="171"/>
      <c r="F1026" s="171"/>
    </row>
    <row r="1027" s="147" customFormat="true" ht="12" hidden="false" customHeight="false" outlineLevel="0" collapsed="false">
      <c r="A1027" s="161"/>
      <c r="B1027" s="241"/>
      <c r="C1027" s="133"/>
      <c r="D1027" s="114"/>
      <c r="E1027" s="171"/>
      <c r="F1027" s="171"/>
    </row>
    <row r="1028" s="147" customFormat="true" ht="12" hidden="false" customHeight="false" outlineLevel="0" collapsed="false">
      <c r="A1028" s="161"/>
      <c r="B1028" s="241"/>
      <c r="C1028" s="133"/>
      <c r="D1028" s="114"/>
      <c r="E1028" s="171"/>
      <c r="F1028" s="171"/>
    </row>
    <row r="1029" s="147" customFormat="true" ht="12" hidden="false" customHeight="false" outlineLevel="0" collapsed="false">
      <c r="A1029" s="161"/>
      <c r="B1029" s="241"/>
      <c r="C1029" s="133"/>
      <c r="D1029" s="114"/>
      <c r="E1029" s="171"/>
      <c r="F1029" s="171"/>
    </row>
    <row r="1030" s="147" customFormat="true" ht="12" hidden="false" customHeight="false" outlineLevel="0" collapsed="false">
      <c r="A1030" s="161"/>
      <c r="B1030" s="241"/>
      <c r="C1030" s="133"/>
      <c r="D1030" s="114"/>
      <c r="E1030" s="171"/>
      <c r="F1030" s="171"/>
    </row>
    <row r="1031" s="147" customFormat="true" ht="12" hidden="false" customHeight="false" outlineLevel="0" collapsed="false">
      <c r="A1031" s="161"/>
      <c r="B1031" s="241"/>
      <c r="C1031" s="133"/>
      <c r="D1031" s="114"/>
      <c r="E1031" s="171"/>
      <c r="F1031" s="171"/>
    </row>
    <row r="1032" s="147" customFormat="true" ht="12" hidden="false" customHeight="false" outlineLevel="0" collapsed="false">
      <c r="A1032" s="161"/>
      <c r="B1032" s="241"/>
      <c r="C1032" s="133"/>
      <c r="D1032" s="114"/>
      <c r="E1032" s="171"/>
      <c r="F1032" s="171"/>
    </row>
    <row r="1033" s="147" customFormat="true" ht="12" hidden="false" customHeight="false" outlineLevel="0" collapsed="false">
      <c r="A1033" s="161"/>
      <c r="B1033" s="241"/>
      <c r="C1033" s="133"/>
      <c r="D1033" s="114"/>
      <c r="E1033" s="171"/>
      <c r="F1033" s="171"/>
    </row>
    <row r="1034" s="147" customFormat="true" ht="12" hidden="false" customHeight="false" outlineLevel="0" collapsed="false">
      <c r="A1034" s="161"/>
      <c r="B1034" s="241"/>
      <c r="C1034" s="133"/>
      <c r="D1034" s="114"/>
      <c r="E1034" s="171"/>
      <c r="F1034" s="171"/>
    </row>
    <row r="1035" s="147" customFormat="true" ht="12" hidden="false" customHeight="false" outlineLevel="0" collapsed="false">
      <c r="A1035" s="161"/>
      <c r="B1035" s="241"/>
      <c r="C1035" s="133"/>
      <c r="D1035" s="114"/>
      <c r="E1035" s="171"/>
      <c r="F1035" s="171"/>
    </row>
    <row r="1036" s="147" customFormat="true" ht="12" hidden="false" customHeight="false" outlineLevel="0" collapsed="false">
      <c r="A1036" s="161"/>
      <c r="B1036" s="241"/>
      <c r="C1036" s="133"/>
      <c r="D1036" s="114"/>
      <c r="E1036" s="171"/>
      <c r="F1036" s="171"/>
    </row>
    <row r="1037" s="147" customFormat="true" ht="12" hidden="false" customHeight="false" outlineLevel="0" collapsed="false">
      <c r="A1037" s="161"/>
      <c r="B1037" s="241"/>
      <c r="C1037" s="193"/>
      <c r="D1037" s="339"/>
      <c r="E1037" s="339"/>
      <c r="F1037" s="339"/>
    </row>
    <row r="1038" s="147" customFormat="true" ht="12" hidden="false" customHeight="false" outlineLevel="0" collapsed="false">
      <c r="A1038" s="131" t="s">
        <v>745</v>
      </c>
      <c r="B1038" s="151" t="s">
        <v>926</v>
      </c>
      <c r="C1038" s="133"/>
      <c r="D1038" s="134"/>
      <c r="E1038" s="115"/>
      <c r="F1038" s="135"/>
    </row>
    <row r="1039" s="147" customFormat="true" ht="12" hidden="false" customHeight="false" outlineLevel="0" collapsed="false">
      <c r="A1039" s="131"/>
      <c r="B1039" s="328"/>
      <c r="C1039" s="133"/>
      <c r="D1039" s="134"/>
      <c r="E1039" s="115"/>
      <c r="F1039" s="135"/>
    </row>
    <row r="1040" s="147" customFormat="true" ht="36" hidden="false" customHeight="false" outlineLevel="0" collapsed="false">
      <c r="A1040" s="158" t="n">
        <f aca="false">A1018+0.01</f>
        <v>7.1</v>
      </c>
      <c r="B1040" s="186" t="s">
        <v>927</v>
      </c>
      <c r="C1040" s="177"/>
      <c r="D1040" s="114"/>
      <c r="E1040" s="115"/>
      <c r="F1040" s="115"/>
    </row>
    <row r="1041" s="147" customFormat="true" ht="24.75" hidden="false" customHeight="true" outlineLevel="0" collapsed="false">
      <c r="A1041" s="161"/>
      <c r="B1041" s="241" t="s">
        <v>928</v>
      </c>
      <c r="C1041" s="193"/>
      <c r="D1041" s="339"/>
      <c r="E1041" s="339"/>
      <c r="F1041" s="339"/>
    </row>
    <row r="1042" s="147" customFormat="true" ht="12" hidden="false" customHeight="false" outlineLevel="0" collapsed="false">
      <c r="A1042" s="161"/>
      <c r="B1042" s="241" t="s">
        <v>929</v>
      </c>
      <c r="C1042" s="193"/>
      <c r="D1042" s="339"/>
      <c r="E1042" s="339"/>
      <c r="F1042" s="339"/>
    </row>
    <row r="1043" s="147" customFormat="true" ht="12" hidden="false" customHeight="false" outlineLevel="0" collapsed="false">
      <c r="A1043" s="161"/>
      <c r="B1043" s="241" t="s">
        <v>930</v>
      </c>
      <c r="C1043" s="193"/>
      <c r="D1043" s="339"/>
      <c r="E1043" s="339"/>
      <c r="F1043" s="339"/>
    </row>
    <row r="1044" s="147" customFormat="true" ht="12" hidden="false" customHeight="false" outlineLevel="0" collapsed="false">
      <c r="A1044" s="161"/>
      <c r="B1044" s="241" t="s">
        <v>931</v>
      </c>
      <c r="C1044" s="193"/>
      <c r="D1044" s="339"/>
      <c r="E1044" s="339"/>
      <c r="F1044" s="339"/>
    </row>
    <row r="1045" s="147" customFormat="true" ht="48" hidden="false" customHeight="false" outlineLevel="0" collapsed="false">
      <c r="A1045" s="161"/>
      <c r="B1045" s="241" t="s">
        <v>932</v>
      </c>
      <c r="C1045" s="193"/>
      <c r="D1045" s="339"/>
      <c r="E1045" s="339"/>
      <c r="F1045" s="339"/>
    </row>
    <row r="1046" s="147" customFormat="true" ht="36" hidden="false" customHeight="false" outlineLevel="0" collapsed="false">
      <c r="A1046" s="161"/>
      <c r="B1046" s="241" t="s">
        <v>933</v>
      </c>
      <c r="C1046" s="193"/>
      <c r="D1046" s="339"/>
      <c r="E1046" s="339"/>
      <c r="F1046" s="339"/>
    </row>
    <row r="1047" s="147" customFormat="true" ht="36" hidden="false" customHeight="false" outlineLevel="0" collapsed="false">
      <c r="A1047" s="161"/>
      <c r="B1047" s="241" t="s">
        <v>934</v>
      </c>
      <c r="C1047" s="193"/>
      <c r="D1047" s="339"/>
      <c r="E1047" s="339"/>
      <c r="F1047" s="339"/>
    </row>
    <row r="1048" s="147" customFormat="true" ht="12" hidden="false" customHeight="false" outlineLevel="0" collapsed="false">
      <c r="A1048" s="161"/>
      <c r="B1048" s="241" t="s">
        <v>935</v>
      </c>
      <c r="C1048" s="193"/>
      <c r="D1048" s="339"/>
      <c r="E1048" s="339"/>
      <c r="F1048" s="339"/>
    </row>
    <row r="1049" s="147" customFormat="true" ht="24" hidden="false" customHeight="false" outlineLevel="0" collapsed="false">
      <c r="A1049" s="161"/>
      <c r="B1049" s="241" t="s">
        <v>936</v>
      </c>
      <c r="C1049" s="193"/>
      <c r="D1049" s="339"/>
      <c r="E1049" s="339"/>
      <c r="F1049" s="339"/>
    </row>
    <row r="1050" s="147" customFormat="true" ht="12" hidden="false" customHeight="false" outlineLevel="0" collapsed="false">
      <c r="A1050" s="161"/>
      <c r="B1050" s="241"/>
      <c r="C1050" s="133" t="s">
        <v>169</v>
      </c>
      <c r="D1050" s="114" t="n">
        <v>276</v>
      </c>
      <c r="E1050" s="169"/>
      <c r="F1050" s="169" t="n">
        <f aca="false">+D1050*E1050</f>
        <v>0</v>
      </c>
    </row>
    <row r="1051" s="147" customFormat="true" ht="12" hidden="false" customHeight="false" outlineLevel="0" collapsed="false">
      <c r="A1051" s="161"/>
      <c r="B1051" s="241"/>
      <c r="C1051" s="133"/>
      <c r="D1051" s="114"/>
      <c r="E1051" s="171"/>
      <c r="F1051" s="171"/>
    </row>
    <row r="1052" s="147" customFormat="true" ht="48" hidden="false" customHeight="false" outlineLevel="0" collapsed="false">
      <c r="A1052" s="158" t="n">
        <f aca="false">A1040+0.01</f>
        <v>7.11</v>
      </c>
      <c r="B1052" s="186" t="s">
        <v>937</v>
      </c>
      <c r="C1052" s="177"/>
      <c r="D1052" s="114"/>
      <c r="E1052" s="115"/>
      <c r="F1052" s="115"/>
    </row>
    <row r="1053" s="147" customFormat="true" ht="24.75" hidden="false" customHeight="true" outlineLevel="0" collapsed="false">
      <c r="A1053" s="161"/>
      <c r="B1053" s="241" t="s">
        <v>938</v>
      </c>
      <c r="C1053" s="133" t="s">
        <v>169</v>
      </c>
      <c r="D1053" s="114" t="n">
        <v>48</v>
      </c>
      <c r="E1053" s="169"/>
      <c r="F1053" s="169" t="n">
        <f aca="false">+D1053*E1053</f>
        <v>0</v>
      </c>
    </row>
    <row r="1054" s="147" customFormat="true" ht="12" hidden="false" customHeight="false" outlineLevel="0" collapsed="false">
      <c r="A1054" s="161"/>
      <c r="B1054" s="241"/>
      <c r="C1054" s="133"/>
      <c r="D1054" s="114"/>
      <c r="E1054" s="171"/>
      <c r="F1054" s="171"/>
    </row>
    <row r="1055" s="147" customFormat="true" ht="36" hidden="false" customHeight="false" outlineLevel="0" collapsed="false">
      <c r="A1055" s="158" t="n">
        <f aca="false">A1052+0.01</f>
        <v>7.12</v>
      </c>
      <c r="B1055" s="186" t="s">
        <v>939</v>
      </c>
      <c r="C1055" s="177"/>
      <c r="D1055" s="114"/>
      <c r="E1055" s="115"/>
      <c r="F1055" s="115"/>
    </row>
    <row r="1056" s="147" customFormat="true" ht="65.25" hidden="false" customHeight="true" outlineLevel="0" collapsed="false">
      <c r="A1056" s="161"/>
      <c r="B1056" s="241" t="s">
        <v>940</v>
      </c>
      <c r="C1056" s="133" t="s">
        <v>169</v>
      </c>
      <c r="D1056" s="114" t="n">
        <v>49</v>
      </c>
      <c r="E1056" s="169"/>
      <c r="F1056" s="169" t="n">
        <f aca="false">+D1056*E1056</f>
        <v>0</v>
      </c>
    </row>
    <row r="1057" s="147" customFormat="true" ht="12" hidden="false" customHeight="false" outlineLevel="0" collapsed="false">
      <c r="A1057" s="161"/>
      <c r="B1057" s="241"/>
      <c r="C1057" s="133"/>
      <c r="D1057" s="114"/>
      <c r="E1057" s="171"/>
      <c r="F1057" s="171"/>
    </row>
    <row r="1058" s="147" customFormat="true" ht="24" hidden="false" customHeight="false" outlineLevel="0" collapsed="false">
      <c r="A1058" s="158" t="n">
        <f aca="false">A1055+0.01</f>
        <v>7.13</v>
      </c>
      <c r="B1058" s="186" t="s">
        <v>941</v>
      </c>
      <c r="C1058" s="177"/>
      <c r="D1058" s="114"/>
      <c r="E1058" s="115"/>
      <c r="F1058" s="115"/>
    </row>
    <row r="1059" s="147" customFormat="true" ht="36" hidden="false" customHeight="false" outlineLevel="0" collapsed="false">
      <c r="A1059" s="161"/>
      <c r="B1059" s="241" t="s">
        <v>942</v>
      </c>
      <c r="C1059" s="133" t="s">
        <v>169</v>
      </c>
      <c r="D1059" s="114" t="n">
        <v>17</v>
      </c>
      <c r="E1059" s="169"/>
      <c r="F1059" s="169" t="n">
        <f aca="false">+D1059*E1059</f>
        <v>0</v>
      </c>
    </row>
    <row r="1060" s="147" customFormat="true" ht="12" hidden="false" customHeight="false" outlineLevel="0" collapsed="false">
      <c r="A1060" s="161"/>
      <c r="B1060" s="241"/>
      <c r="C1060" s="133"/>
      <c r="D1060" s="114"/>
      <c r="E1060" s="171"/>
      <c r="F1060" s="171"/>
    </row>
    <row r="1061" s="147" customFormat="true" ht="24" hidden="false" customHeight="false" outlineLevel="0" collapsed="false">
      <c r="A1061" s="158" t="n">
        <f aca="false">A1058+0.01</f>
        <v>7.14</v>
      </c>
      <c r="B1061" s="186" t="s">
        <v>943</v>
      </c>
      <c r="C1061" s="177"/>
      <c r="D1061" s="114"/>
      <c r="E1061" s="115"/>
      <c r="F1061" s="115"/>
    </row>
    <row r="1062" s="147" customFormat="true" ht="60" hidden="false" customHeight="false" outlineLevel="0" collapsed="false">
      <c r="A1062" s="161"/>
      <c r="B1062" s="241" t="s">
        <v>944</v>
      </c>
    </row>
    <row r="1063" s="147" customFormat="true" ht="48" hidden="false" customHeight="false" outlineLevel="0" collapsed="false">
      <c r="A1063" s="161"/>
      <c r="B1063" s="241" t="s">
        <v>945</v>
      </c>
      <c r="C1063" s="133"/>
      <c r="D1063" s="114"/>
      <c r="E1063" s="171"/>
      <c r="F1063" s="171"/>
    </row>
    <row r="1064" s="147" customFormat="true" ht="24" hidden="false" customHeight="false" outlineLevel="0" collapsed="false">
      <c r="A1064" s="161"/>
      <c r="B1064" s="241" t="s">
        <v>946</v>
      </c>
      <c r="C1064" s="133"/>
      <c r="D1064" s="114"/>
      <c r="E1064" s="171"/>
      <c r="F1064" s="171"/>
    </row>
    <row r="1065" s="147" customFormat="true" ht="12" hidden="false" customHeight="false" outlineLevel="0" collapsed="false">
      <c r="A1065" s="161"/>
      <c r="B1065" s="241" t="s">
        <v>947</v>
      </c>
      <c r="C1065" s="133" t="s">
        <v>181</v>
      </c>
      <c r="D1065" s="114" t="n">
        <v>48</v>
      </c>
      <c r="E1065" s="171"/>
      <c r="F1065" s="171"/>
    </row>
    <row r="1066" s="147" customFormat="true" ht="12" hidden="false" customHeight="false" outlineLevel="0" collapsed="false">
      <c r="A1066" s="161"/>
      <c r="B1066" s="241" t="s">
        <v>948</v>
      </c>
      <c r="C1066" s="133" t="s">
        <v>181</v>
      </c>
      <c r="D1066" s="114" t="n">
        <v>40</v>
      </c>
      <c r="E1066" s="171"/>
      <c r="F1066" s="171"/>
    </row>
    <row r="1067" s="147" customFormat="true" ht="12" hidden="false" customHeight="false" outlineLevel="0" collapsed="false">
      <c r="A1067" s="161"/>
      <c r="B1067" s="241" t="s">
        <v>949</v>
      </c>
      <c r="C1067" s="133" t="s">
        <v>181</v>
      </c>
      <c r="D1067" s="114" t="n">
        <v>9</v>
      </c>
      <c r="E1067" s="171"/>
      <c r="F1067" s="171"/>
    </row>
    <row r="1068" s="147" customFormat="true" ht="12" hidden="false" customHeight="false" outlineLevel="0" collapsed="false">
      <c r="A1068" s="161"/>
      <c r="B1068" s="241" t="s">
        <v>950</v>
      </c>
      <c r="C1068" s="133" t="s">
        <v>181</v>
      </c>
      <c r="D1068" s="114" t="n">
        <v>13</v>
      </c>
      <c r="E1068" s="171"/>
      <c r="F1068" s="171"/>
    </row>
    <row r="1069" s="147" customFormat="true" ht="24" hidden="false" customHeight="false" outlineLevel="0" collapsed="false">
      <c r="A1069" s="161"/>
      <c r="B1069" s="241" t="s">
        <v>951</v>
      </c>
      <c r="C1069" s="147" t="s">
        <v>169</v>
      </c>
      <c r="D1069" s="147" t="n">
        <v>27.8</v>
      </c>
    </row>
    <row r="1070" s="147" customFormat="true" ht="12" hidden="false" customHeight="false" outlineLevel="0" collapsed="false">
      <c r="A1070" s="161"/>
      <c r="B1070" s="326"/>
      <c r="C1070" s="327" t="s">
        <v>167</v>
      </c>
      <c r="D1070" s="340" t="n">
        <v>1</v>
      </c>
      <c r="E1070" s="169"/>
      <c r="F1070" s="169" t="n">
        <f aca="false">+D1070*E1070</f>
        <v>0</v>
      </c>
    </row>
    <row r="1071" s="147" customFormat="true" ht="12" hidden="false" customHeight="false" outlineLevel="0" collapsed="false">
      <c r="A1071" s="161"/>
      <c r="B1071" s="191"/>
      <c r="C1071" s="187"/>
      <c r="D1071" s="125"/>
      <c r="E1071" s="171"/>
      <c r="F1071" s="171"/>
    </row>
    <row r="1072" s="147" customFormat="true" ht="12" hidden="false" customHeight="false" outlineLevel="0" collapsed="false">
      <c r="A1072" s="161"/>
      <c r="B1072" s="191"/>
      <c r="C1072" s="187"/>
      <c r="D1072" s="125"/>
      <c r="E1072" s="171"/>
      <c r="F1072" s="171"/>
    </row>
    <row r="1073" s="147" customFormat="true" ht="12" hidden="false" customHeight="false" outlineLevel="0" collapsed="false">
      <c r="A1073" s="161"/>
      <c r="B1073" s="191"/>
      <c r="C1073" s="187"/>
      <c r="D1073" s="125"/>
      <c r="E1073" s="171"/>
      <c r="F1073" s="171"/>
    </row>
    <row r="1074" s="147" customFormat="true" ht="12" hidden="false" customHeight="false" outlineLevel="0" collapsed="false">
      <c r="A1074" s="161"/>
      <c r="B1074" s="191"/>
      <c r="C1074" s="187"/>
      <c r="D1074" s="125"/>
      <c r="E1074" s="171"/>
      <c r="F1074" s="171"/>
    </row>
    <row r="1075" s="147" customFormat="true" ht="12" hidden="false" customHeight="false" outlineLevel="0" collapsed="false">
      <c r="A1075" s="161"/>
      <c r="B1075" s="191"/>
      <c r="C1075" s="187"/>
      <c r="D1075" s="125"/>
      <c r="E1075" s="171"/>
      <c r="F1075" s="171"/>
    </row>
    <row r="1076" s="147" customFormat="true" ht="12" hidden="false" customHeight="false" outlineLevel="0" collapsed="false">
      <c r="A1076" s="161"/>
      <c r="B1076" s="191"/>
      <c r="C1076" s="187"/>
      <c r="D1076" s="125"/>
      <c r="E1076" s="171"/>
      <c r="F1076" s="171"/>
    </row>
    <row r="1077" s="147" customFormat="true" ht="12" hidden="false" customHeight="false" outlineLevel="0" collapsed="false">
      <c r="A1077" s="161"/>
      <c r="B1077" s="191"/>
      <c r="C1077" s="187"/>
      <c r="D1077" s="125"/>
      <c r="E1077" s="171"/>
      <c r="F1077" s="171"/>
    </row>
    <row r="1078" s="147" customFormat="true" ht="12" hidden="false" customHeight="false" outlineLevel="0" collapsed="false">
      <c r="A1078" s="161"/>
      <c r="B1078" s="191"/>
      <c r="C1078" s="187"/>
      <c r="D1078" s="125"/>
      <c r="E1078" s="171"/>
      <c r="F1078" s="171"/>
    </row>
    <row r="1079" s="147" customFormat="true" ht="12" hidden="false" customHeight="false" outlineLevel="0" collapsed="false">
      <c r="A1079" s="161"/>
      <c r="B1079" s="191"/>
      <c r="C1079" s="187"/>
      <c r="D1079" s="125"/>
      <c r="E1079" s="171"/>
      <c r="F1079" s="171"/>
    </row>
    <row r="1080" s="147" customFormat="true" ht="12" hidden="false" customHeight="false" outlineLevel="0" collapsed="false">
      <c r="A1080" s="161"/>
      <c r="B1080" s="191"/>
      <c r="C1080" s="187"/>
      <c r="D1080" s="125"/>
      <c r="E1080" s="171"/>
      <c r="F1080" s="171"/>
    </row>
    <row r="1081" s="147" customFormat="true" ht="12" hidden="false" customHeight="false" outlineLevel="0" collapsed="false">
      <c r="A1081" s="161"/>
      <c r="B1081" s="191"/>
      <c r="C1081" s="187"/>
      <c r="D1081" s="125"/>
      <c r="E1081" s="171"/>
      <c r="F1081" s="171"/>
    </row>
    <row r="1082" s="147" customFormat="true" ht="12" hidden="false" customHeight="false" outlineLevel="0" collapsed="false">
      <c r="A1082" s="161"/>
      <c r="B1082" s="191"/>
      <c r="C1082" s="187"/>
      <c r="D1082" s="125"/>
      <c r="E1082" s="171"/>
      <c r="F1082" s="171"/>
    </row>
    <row r="1083" s="147" customFormat="true" ht="12" hidden="false" customHeight="false" outlineLevel="0" collapsed="false">
      <c r="A1083" s="161"/>
      <c r="B1083" s="191"/>
      <c r="C1083" s="187"/>
      <c r="D1083" s="125"/>
      <c r="E1083" s="171"/>
      <c r="F1083" s="171"/>
    </row>
    <row r="1084" s="147" customFormat="true" ht="12" hidden="false" customHeight="false" outlineLevel="0" collapsed="false">
      <c r="A1084" s="158" t="n">
        <f aca="false">A1061+0.01</f>
        <v>7.15</v>
      </c>
      <c r="B1084" s="186" t="s">
        <v>952</v>
      </c>
      <c r="C1084" s="177"/>
      <c r="D1084" s="114"/>
      <c r="E1084" s="115"/>
      <c r="F1084" s="115"/>
    </row>
    <row r="1085" s="147" customFormat="true" ht="72" hidden="false" customHeight="false" outlineLevel="0" collapsed="false">
      <c r="A1085" s="161"/>
      <c r="B1085" s="241" t="s">
        <v>953</v>
      </c>
      <c r="C1085" s="339"/>
      <c r="D1085" s="339"/>
      <c r="E1085" s="339"/>
      <c r="F1085" s="339"/>
    </row>
    <row r="1087" s="147" customFormat="true" ht="12" hidden="false" customHeight="false" outlineLevel="0" collapsed="false">
      <c r="A1087" s="161"/>
      <c r="B1087" s="318" t="s">
        <v>954</v>
      </c>
      <c r="C1087" s="133"/>
      <c r="D1087" s="114"/>
      <c r="E1087" s="171"/>
      <c r="F1087" s="171"/>
    </row>
    <row r="1088" s="147" customFormat="true" ht="12" hidden="false" customHeight="false" outlineLevel="0" collapsed="false">
      <c r="A1088" s="161"/>
      <c r="B1088" s="241" t="s">
        <v>931</v>
      </c>
      <c r="C1088" s="133"/>
      <c r="D1088" s="114"/>
      <c r="E1088" s="171"/>
      <c r="F1088" s="171"/>
    </row>
    <row r="1089" s="147" customFormat="true" ht="48" hidden="false" customHeight="false" outlineLevel="0" collapsed="false">
      <c r="A1089" s="161"/>
      <c r="B1089" s="241" t="s">
        <v>955</v>
      </c>
      <c r="C1089" s="133"/>
      <c r="D1089" s="114"/>
      <c r="E1089" s="171"/>
      <c r="F1089" s="171"/>
    </row>
    <row r="1090" s="147" customFormat="true" ht="36" hidden="false" customHeight="false" outlineLevel="0" collapsed="false">
      <c r="A1090" s="161"/>
      <c r="B1090" s="241" t="s">
        <v>933</v>
      </c>
      <c r="C1090" s="133"/>
      <c r="D1090" s="114"/>
      <c r="E1090" s="171"/>
      <c r="F1090" s="171"/>
    </row>
    <row r="1091" s="147" customFormat="true" ht="36" hidden="false" customHeight="false" outlineLevel="0" collapsed="false">
      <c r="A1091" s="161"/>
      <c r="B1091" s="241" t="s">
        <v>956</v>
      </c>
      <c r="C1091" s="133"/>
      <c r="D1091" s="114"/>
      <c r="E1091" s="171"/>
      <c r="F1091" s="171"/>
    </row>
    <row r="1092" s="147" customFormat="true" ht="12" hidden="false" customHeight="false" outlineLevel="0" collapsed="false">
      <c r="A1092" s="161"/>
      <c r="B1092" s="241"/>
      <c r="C1092" s="133"/>
      <c r="D1092" s="114"/>
      <c r="E1092" s="171"/>
      <c r="F1092" s="171"/>
    </row>
    <row r="1093" s="147" customFormat="true" ht="12" hidden="false" customHeight="false" outlineLevel="0" collapsed="false">
      <c r="A1093" s="131"/>
      <c r="B1093" s="241" t="s">
        <v>957</v>
      </c>
      <c r="C1093" s="133" t="s">
        <v>169</v>
      </c>
      <c r="D1093" s="114" t="n">
        <v>45</v>
      </c>
      <c r="E1093" s="169"/>
      <c r="F1093" s="169" t="n">
        <f aca="false">+D1093*E1093</f>
        <v>0</v>
      </c>
    </row>
    <row r="1094" s="147" customFormat="true" ht="12" hidden="false" customHeight="false" outlineLevel="0" collapsed="false">
      <c r="A1094" s="161"/>
      <c r="B1094" s="241"/>
      <c r="C1094" s="133"/>
      <c r="D1094" s="114"/>
      <c r="E1094" s="171"/>
      <c r="F1094" s="171"/>
    </row>
    <row r="1095" s="147" customFormat="true" ht="12" hidden="false" customHeight="false" outlineLevel="0" collapsed="false">
      <c r="A1095" s="158" t="n">
        <f aca="false">A1084+0.01</f>
        <v>7.16</v>
      </c>
      <c r="B1095" s="186" t="s">
        <v>958</v>
      </c>
      <c r="C1095" s="177"/>
      <c r="D1095" s="114"/>
      <c r="E1095" s="115"/>
      <c r="F1095" s="115"/>
    </row>
    <row r="1096" s="147" customFormat="true" ht="108" hidden="false" customHeight="false" outlineLevel="0" collapsed="false">
      <c r="A1096" s="161"/>
      <c r="B1096" s="241" t="s">
        <v>959</v>
      </c>
    </row>
    <row r="1097" s="147" customFormat="true" ht="12" hidden="false" customHeight="false" outlineLevel="0" collapsed="false">
      <c r="A1097" s="161"/>
      <c r="B1097" s="241" t="s">
        <v>960</v>
      </c>
      <c r="C1097" s="133"/>
      <c r="D1097" s="114"/>
      <c r="E1097" s="171"/>
      <c r="F1097" s="171"/>
    </row>
    <row r="1098" s="147" customFormat="true" ht="36" hidden="false" customHeight="false" outlineLevel="0" collapsed="false">
      <c r="A1098" s="161"/>
      <c r="B1098" s="241" t="s">
        <v>961</v>
      </c>
      <c r="C1098" s="133" t="s">
        <v>169</v>
      </c>
      <c r="D1098" s="114" t="n">
        <v>16.5</v>
      </c>
      <c r="E1098" s="169"/>
      <c r="F1098" s="169" t="n">
        <f aca="false">+D1098*E1098</f>
        <v>0</v>
      </c>
    </row>
    <row r="1099" s="147" customFormat="true" ht="12" hidden="false" customHeight="false" outlineLevel="0" collapsed="false">
      <c r="A1099" s="161"/>
      <c r="B1099" s="241"/>
      <c r="C1099" s="133"/>
      <c r="D1099" s="114"/>
      <c r="E1099" s="171"/>
      <c r="F1099" s="171"/>
    </row>
    <row r="1100" s="147" customFormat="true" ht="12" hidden="false" customHeight="false" outlineLevel="0" collapsed="false">
      <c r="A1100" s="161"/>
      <c r="B1100" s="241"/>
      <c r="C1100" s="133"/>
      <c r="D1100" s="114"/>
      <c r="E1100" s="171"/>
      <c r="F1100" s="171"/>
    </row>
    <row r="1101" s="147" customFormat="true" ht="12" hidden="false" customHeight="false" outlineLevel="0" collapsed="false">
      <c r="A1101" s="161"/>
      <c r="B1101" s="241"/>
      <c r="C1101" s="133"/>
      <c r="D1101" s="114"/>
      <c r="E1101" s="171"/>
      <c r="F1101" s="171"/>
    </row>
    <row r="1102" s="147" customFormat="true" ht="12" hidden="false" customHeight="false" outlineLevel="0" collapsed="false">
      <c r="A1102" s="161"/>
      <c r="B1102" s="241"/>
      <c r="C1102" s="133"/>
      <c r="D1102" s="114"/>
      <c r="E1102" s="171"/>
      <c r="F1102" s="171"/>
    </row>
    <row r="1103" s="147" customFormat="true" ht="12" hidden="false" customHeight="false" outlineLevel="0" collapsed="false">
      <c r="A1103" s="161"/>
      <c r="B1103" s="241"/>
      <c r="C1103" s="133"/>
      <c r="D1103" s="114"/>
      <c r="E1103" s="171"/>
      <c r="F1103" s="171"/>
    </row>
    <row r="1104" s="147" customFormat="true" ht="12" hidden="false" customHeight="false" outlineLevel="0" collapsed="false">
      <c r="A1104" s="161"/>
      <c r="B1104" s="241"/>
      <c r="C1104" s="133"/>
      <c r="D1104" s="114"/>
      <c r="E1104" s="171"/>
      <c r="F1104" s="171"/>
    </row>
    <row r="1105" s="147" customFormat="true" ht="12" hidden="false" customHeight="false" outlineLevel="0" collapsed="false">
      <c r="A1105" s="161"/>
      <c r="B1105" s="241"/>
      <c r="C1105" s="133"/>
      <c r="D1105" s="114"/>
      <c r="E1105" s="171"/>
      <c r="F1105" s="171"/>
    </row>
    <row r="1106" s="147" customFormat="true" ht="12" hidden="false" customHeight="false" outlineLevel="0" collapsed="false">
      <c r="A1106" s="161"/>
      <c r="B1106" s="241"/>
      <c r="C1106" s="133"/>
      <c r="D1106" s="114"/>
      <c r="E1106" s="171"/>
      <c r="F1106" s="171"/>
    </row>
    <row r="1107" s="147" customFormat="true" ht="12" hidden="false" customHeight="false" outlineLevel="0" collapsed="false">
      <c r="A1107" s="161"/>
      <c r="B1107" s="241"/>
      <c r="C1107" s="133"/>
      <c r="D1107" s="114"/>
      <c r="E1107" s="171"/>
      <c r="F1107" s="171"/>
    </row>
    <row r="1108" s="147" customFormat="true" ht="12" hidden="false" customHeight="false" outlineLevel="0" collapsed="false">
      <c r="A1108" s="161"/>
      <c r="B1108" s="241"/>
      <c r="C1108" s="133"/>
      <c r="D1108" s="114"/>
      <c r="E1108" s="171"/>
      <c r="F1108" s="171"/>
    </row>
    <row r="1109" s="147" customFormat="true" ht="12" hidden="false" customHeight="false" outlineLevel="0" collapsed="false">
      <c r="A1109" s="161"/>
      <c r="B1109" s="241"/>
      <c r="C1109" s="133"/>
      <c r="D1109" s="114"/>
      <c r="E1109" s="171"/>
      <c r="F1109" s="171"/>
    </row>
    <row r="1110" s="147" customFormat="true" ht="12" hidden="false" customHeight="false" outlineLevel="0" collapsed="false">
      <c r="A1110" s="161"/>
      <c r="B1110" s="241"/>
      <c r="C1110" s="133"/>
      <c r="D1110" s="114"/>
      <c r="E1110" s="171"/>
      <c r="F1110" s="171"/>
    </row>
    <row r="1111" s="147" customFormat="true" ht="12" hidden="false" customHeight="false" outlineLevel="0" collapsed="false">
      <c r="A1111" s="161"/>
      <c r="B1111" s="241"/>
      <c r="C1111" s="133"/>
      <c r="D1111" s="114"/>
      <c r="E1111" s="171"/>
      <c r="F1111" s="171"/>
    </row>
    <row r="1112" s="147" customFormat="true" ht="12" hidden="false" customHeight="false" outlineLevel="0" collapsed="false">
      <c r="A1112" s="158" t="n">
        <f aca="false">A1084+0.01</f>
        <v>7.16</v>
      </c>
      <c r="B1112" s="186" t="s">
        <v>962</v>
      </c>
      <c r="C1112" s="177"/>
      <c r="D1112" s="114"/>
      <c r="E1112" s="115"/>
      <c r="F1112" s="115"/>
    </row>
    <row r="1113" s="147" customFormat="true" ht="50.25" hidden="false" customHeight="true" outlineLevel="0" collapsed="false">
      <c r="A1113" s="131"/>
      <c r="B1113" s="241" t="s">
        <v>963</v>
      </c>
      <c r="C1113" s="177"/>
      <c r="D1113" s="114"/>
      <c r="E1113" s="115"/>
      <c r="F1113" s="115"/>
    </row>
    <row r="1114" s="147" customFormat="true" ht="12" hidden="false" customHeight="false" outlineLevel="0" collapsed="false">
      <c r="A1114" s="131"/>
      <c r="B1114" s="309" t="s">
        <v>964</v>
      </c>
      <c r="C1114" s="133" t="s">
        <v>181</v>
      </c>
      <c r="D1114" s="114" t="n">
        <v>9.2</v>
      </c>
      <c r="E1114" s="169"/>
      <c r="F1114" s="169" t="n">
        <f aca="false">+D1114*E1114</f>
        <v>0</v>
      </c>
    </row>
    <row r="1115" s="147" customFormat="true" ht="12" hidden="false" customHeight="false" outlineLevel="0" collapsed="false">
      <c r="A1115" s="131"/>
      <c r="B1115" s="241" t="s">
        <v>965</v>
      </c>
      <c r="C1115" s="133" t="s">
        <v>181</v>
      </c>
      <c r="D1115" s="114" t="n">
        <v>36</v>
      </c>
      <c r="E1115" s="169"/>
      <c r="F1115" s="169" t="n">
        <f aca="false">+D1115*E1115</f>
        <v>0</v>
      </c>
    </row>
    <row r="1116" s="147" customFormat="true" ht="12" hidden="false" customHeight="false" outlineLevel="0" collapsed="false">
      <c r="A1116" s="131"/>
      <c r="B1116" s="241"/>
      <c r="C1116" s="133"/>
      <c r="D1116" s="114"/>
      <c r="E1116" s="171"/>
      <c r="F1116" s="171"/>
    </row>
    <row r="1117" s="147" customFormat="true" ht="12" hidden="false" customHeight="false" outlineLevel="0" collapsed="false">
      <c r="A1117" s="131"/>
      <c r="B1117" s="241"/>
      <c r="C1117" s="133"/>
      <c r="D1117" s="114"/>
      <c r="E1117" s="171"/>
      <c r="F1117" s="171"/>
    </row>
    <row r="1118" s="147" customFormat="true" ht="12" hidden="false" customHeight="false" outlineLevel="0" collapsed="false">
      <c r="A1118" s="131"/>
      <c r="B1118" s="241"/>
      <c r="C1118" s="133"/>
      <c r="D1118" s="114"/>
      <c r="E1118" s="171"/>
      <c r="F1118" s="171"/>
    </row>
    <row r="1119" s="147" customFormat="true" ht="12" hidden="false" customHeight="false" outlineLevel="0" collapsed="false">
      <c r="A1119" s="131"/>
      <c r="B1119" s="241"/>
      <c r="C1119" s="133"/>
      <c r="D1119" s="114"/>
      <c r="E1119" s="171"/>
      <c r="F1119" s="171"/>
    </row>
    <row r="1120" s="147" customFormat="true" ht="12" hidden="false" customHeight="false" outlineLevel="0" collapsed="false">
      <c r="A1120" s="131"/>
      <c r="B1120" s="241"/>
      <c r="C1120" s="133"/>
      <c r="D1120" s="114"/>
      <c r="E1120" s="171"/>
      <c r="F1120" s="171"/>
    </row>
    <row r="1121" s="147" customFormat="true" ht="12" hidden="false" customHeight="false" outlineLevel="0" collapsed="false">
      <c r="A1121" s="131"/>
      <c r="B1121" s="241"/>
      <c r="C1121" s="133"/>
      <c r="D1121" s="114"/>
      <c r="E1121" s="171"/>
      <c r="F1121" s="171"/>
    </row>
    <row r="1122" s="147" customFormat="true" ht="12" hidden="false" customHeight="false" outlineLevel="0" collapsed="false">
      <c r="A1122" s="131"/>
      <c r="B1122" s="241"/>
      <c r="C1122" s="133"/>
      <c r="D1122" s="114"/>
      <c r="E1122" s="171"/>
      <c r="F1122" s="171"/>
    </row>
    <row r="1123" s="147" customFormat="true" ht="12" hidden="false" customHeight="false" outlineLevel="0" collapsed="false">
      <c r="A1123" s="131"/>
      <c r="B1123" s="241"/>
      <c r="C1123" s="133"/>
      <c r="D1123" s="114"/>
      <c r="E1123" s="171"/>
      <c r="F1123" s="171"/>
    </row>
    <row r="1124" s="147" customFormat="true" ht="12" hidden="false" customHeight="false" outlineLevel="0" collapsed="false">
      <c r="A1124" s="131"/>
      <c r="B1124" s="241"/>
      <c r="C1124" s="133"/>
      <c r="D1124" s="114"/>
      <c r="E1124" s="171"/>
      <c r="F1124" s="171"/>
    </row>
    <row r="1125" s="147" customFormat="true" ht="12" hidden="false" customHeight="false" outlineLevel="0" collapsed="false">
      <c r="A1125" s="131"/>
      <c r="B1125" s="241"/>
      <c r="C1125" s="133"/>
      <c r="D1125" s="114"/>
      <c r="E1125" s="171"/>
      <c r="F1125" s="171"/>
    </row>
    <row r="1126" s="147" customFormat="true" ht="12" hidden="false" customHeight="false" outlineLevel="0" collapsed="false">
      <c r="A1126" s="131"/>
      <c r="B1126" s="241"/>
      <c r="C1126" s="133"/>
      <c r="D1126" s="114"/>
      <c r="E1126" s="171"/>
      <c r="F1126" s="171"/>
    </row>
    <row r="1127" s="147" customFormat="true" ht="12" hidden="false" customHeight="false" outlineLevel="0" collapsed="false">
      <c r="A1127" s="131"/>
      <c r="B1127" s="241"/>
      <c r="C1127" s="133"/>
      <c r="D1127" s="114"/>
      <c r="E1127" s="171"/>
      <c r="F1127" s="171"/>
    </row>
    <row r="1128" s="147" customFormat="true" ht="12" hidden="false" customHeight="false" outlineLevel="0" collapsed="false">
      <c r="A1128" s="131"/>
      <c r="B1128" s="241"/>
      <c r="C1128" s="133"/>
      <c r="D1128" s="114"/>
      <c r="E1128" s="171"/>
      <c r="F1128" s="171"/>
    </row>
    <row r="1129" s="147" customFormat="true" ht="12" hidden="false" customHeight="false" outlineLevel="0" collapsed="false">
      <c r="A1129" s="131"/>
      <c r="B1129" s="241"/>
      <c r="C1129" s="133"/>
      <c r="D1129" s="114"/>
      <c r="E1129" s="171"/>
      <c r="F1129" s="171"/>
    </row>
    <row r="1130" s="147" customFormat="true" ht="12" hidden="false" customHeight="false" outlineLevel="0" collapsed="false">
      <c r="A1130" s="131"/>
      <c r="B1130" s="241"/>
      <c r="C1130" s="133"/>
      <c r="D1130" s="114"/>
      <c r="E1130" s="171"/>
      <c r="F1130" s="171"/>
    </row>
    <row r="1131" s="147" customFormat="true" ht="12" hidden="false" customHeight="false" outlineLevel="0" collapsed="false">
      <c r="A1131" s="131"/>
      <c r="B1131" s="241"/>
      <c r="C1131" s="133"/>
      <c r="D1131" s="114"/>
      <c r="E1131" s="171"/>
      <c r="F1131" s="171"/>
    </row>
    <row r="1132" s="147" customFormat="true" ht="12" hidden="false" customHeight="false" outlineLevel="0" collapsed="false">
      <c r="A1132" s="131"/>
      <c r="B1132" s="241"/>
      <c r="C1132" s="133"/>
      <c r="D1132" s="114"/>
      <c r="E1132" s="171"/>
      <c r="F1132" s="171"/>
    </row>
    <row r="1133" s="147" customFormat="true" ht="12" hidden="false" customHeight="false" outlineLevel="0" collapsed="false">
      <c r="A1133" s="131"/>
      <c r="B1133" s="241"/>
      <c r="C1133" s="133"/>
      <c r="D1133" s="114"/>
      <c r="E1133" s="171"/>
      <c r="F1133" s="171"/>
    </row>
    <row r="1134" s="147" customFormat="true" ht="12" hidden="false" customHeight="false" outlineLevel="0" collapsed="false">
      <c r="A1134" s="131"/>
      <c r="B1134" s="241"/>
      <c r="C1134" s="133"/>
      <c r="D1134" s="114"/>
      <c r="E1134" s="171"/>
      <c r="F1134" s="171"/>
    </row>
    <row r="1135" s="147" customFormat="true" ht="12" hidden="false" customHeight="false" outlineLevel="0" collapsed="false">
      <c r="A1135" s="158" t="n">
        <f aca="false">A1112+0.01</f>
        <v>7.17</v>
      </c>
      <c r="B1135" s="186" t="s">
        <v>966</v>
      </c>
      <c r="C1135" s="177"/>
      <c r="D1135" s="114"/>
      <c r="E1135" s="115"/>
      <c r="F1135" s="115"/>
    </row>
    <row r="1136" s="147" customFormat="true" ht="84" hidden="false" customHeight="false" outlineLevel="0" collapsed="false">
      <c r="A1136" s="131"/>
      <c r="B1136" s="241" t="s">
        <v>967</v>
      </c>
      <c r="C1136" s="133" t="s">
        <v>181</v>
      </c>
      <c r="D1136" s="114" t="n">
        <v>15</v>
      </c>
      <c r="E1136" s="169"/>
      <c r="F1136" s="169" t="n">
        <f aca="false">+D1136*E1136</f>
        <v>0</v>
      </c>
    </row>
    <row r="1137" s="147" customFormat="true" ht="12" hidden="false" customHeight="false" outlineLevel="0" collapsed="false">
      <c r="A1137" s="131"/>
      <c r="B1137" s="241"/>
      <c r="C1137" s="133"/>
      <c r="D1137" s="114"/>
      <c r="E1137" s="171"/>
      <c r="F1137" s="171"/>
    </row>
    <row r="1138" s="147" customFormat="true" ht="12" hidden="false" customHeight="false" outlineLevel="0" collapsed="false">
      <c r="A1138" s="158" t="n">
        <f aca="false">A1135+0.01</f>
        <v>7.18</v>
      </c>
      <c r="B1138" s="186" t="s">
        <v>968</v>
      </c>
      <c r="C1138" s="177"/>
      <c r="D1138" s="114"/>
      <c r="E1138" s="115"/>
      <c r="F1138" s="115"/>
    </row>
    <row r="1139" s="147" customFormat="true" ht="48" hidden="false" customHeight="false" outlineLevel="0" collapsed="false">
      <c r="A1139" s="161"/>
      <c r="B1139" s="241" t="s">
        <v>969</v>
      </c>
      <c r="C1139" s="133" t="s">
        <v>167</v>
      </c>
      <c r="D1139" s="341" t="n">
        <v>2</v>
      </c>
      <c r="E1139" s="169"/>
      <c r="F1139" s="169" t="n">
        <f aca="false">+D1139*E1139</f>
        <v>0</v>
      </c>
    </row>
    <row r="1140" s="147" customFormat="true" ht="12" hidden="false" customHeight="false" outlineLevel="0" collapsed="false">
      <c r="A1140" s="131"/>
      <c r="B1140" s="241"/>
      <c r="C1140" s="133"/>
      <c r="D1140" s="114"/>
      <c r="E1140" s="171"/>
      <c r="F1140" s="171"/>
    </row>
    <row r="1141" s="147" customFormat="true" ht="12" hidden="false" customHeight="false" outlineLevel="0" collapsed="false">
      <c r="A1141" s="158" t="n">
        <f aca="false">A1138+0.01</f>
        <v>7.19</v>
      </c>
      <c r="B1141" s="186" t="s">
        <v>970</v>
      </c>
      <c r="C1141" s="177"/>
      <c r="D1141" s="114"/>
      <c r="E1141" s="115"/>
      <c r="F1141" s="115"/>
    </row>
    <row r="1142" s="147" customFormat="true" ht="48" hidden="false" customHeight="false" outlineLevel="0" collapsed="false">
      <c r="A1142" s="161"/>
      <c r="B1142" s="241" t="s">
        <v>969</v>
      </c>
      <c r="C1142" s="133" t="s">
        <v>167</v>
      </c>
      <c r="D1142" s="341" t="n">
        <v>1</v>
      </c>
      <c r="E1142" s="169"/>
      <c r="F1142" s="169" t="n">
        <f aca="false">+D1142*E1142</f>
        <v>0</v>
      </c>
    </row>
    <row r="1143" s="147" customFormat="true" ht="12" hidden="false" customHeight="false" outlineLevel="0" collapsed="false">
      <c r="A1143" s="131"/>
      <c r="B1143" s="241"/>
      <c r="C1143" s="133"/>
      <c r="D1143" s="114"/>
      <c r="E1143" s="171"/>
      <c r="F1143" s="171"/>
    </row>
    <row r="1144" s="147" customFormat="true" ht="12" hidden="false" customHeight="false" outlineLevel="0" collapsed="false">
      <c r="A1144" s="158" t="n">
        <f aca="false">A1141+0.01</f>
        <v>7.2</v>
      </c>
      <c r="B1144" s="186" t="s">
        <v>971</v>
      </c>
      <c r="C1144" s="177"/>
      <c r="D1144" s="114"/>
      <c r="E1144" s="115"/>
      <c r="F1144" s="115"/>
    </row>
    <row r="1145" s="147" customFormat="true" ht="24" hidden="false" customHeight="false" outlineLevel="0" collapsed="false">
      <c r="A1145" s="131"/>
      <c r="B1145" s="241" t="s">
        <v>972</v>
      </c>
      <c r="C1145" s="133" t="s">
        <v>169</v>
      </c>
      <c r="D1145" s="341" t="n">
        <v>58</v>
      </c>
      <c r="E1145" s="169"/>
      <c r="F1145" s="169" t="n">
        <f aca="false">+D1145*E1145</f>
        <v>0</v>
      </c>
    </row>
    <row r="1146" s="147" customFormat="true" ht="12" hidden="false" customHeight="false" outlineLevel="0" collapsed="false">
      <c r="A1146" s="161"/>
      <c r="B1146" s="241"/>
      <c r="C1146" s="268"/>
      <c r="D1146" s="134"/>
      <c r="E1146" s="115"/>
      <c r="F1146" s="135"/>
    </row>
    <row r="1147" s="200" customFormat="true" ht="12.75" hidden="false" customHeight="false" outlineLevel="0" collapsed="false">
      <c r="A1147" s="161"/>
      <c r="B1147" s="272" t="s">
        <v>973</v>
      </c>
      <c r="C1147" s="273"/>
      <c r="D1147" s="274"/>
      <c r="E1147" s="275"/>
      <c r="F1147" s="275" t="n">
        <f aca="false">SUM(F921:F1146)</f>
        <v>0</v>
      </c>
    </row>
    <row r="1148" s="200" customFormat="true" ht="12.75" hidden="false" customHeight="false" outlineLevel="0" collapsed="false">
      <c r="A1148" s="161"/>
      <c r="B1148" s="276"/>
      <c r="C1148" s="219"/>
      <c r="D1148" s="220"/>
      <c r="E1148" s="217"/>
      <c r="F1148" s="217"/>
    </row>
    <row r="1149" s="200" customFormat="true" ht="12" hidden="false" customHeight="false" outlineLevel="0" collapsed="false">
      <c r="A1149" s="161"/>
      <c r="B1149" s="276"/>
      <c r="C1149" s="219"/>
      <c r="D1149" s="220"/>
      <c r="E1149" s="217"/>
      <c r="F1149" s="217"/>
    </row>
    <row r="1150" s="136" customFormat="true" ht="15.75" hidden="false" customHeight="false" outlineLevel="0" collapsed="false">
      <c r="A1150" s="299" t="s">
        <v>974</v>
      </c>
      <c r="B1150" s="300" t="s">
        <v>40</v>
      </c>
      <c r="C1150" s="133"/>
      <c r="D1150" s="134"/>
      <c r="E1150" s="115"/>
      <c r="F1150" s="135"/>
    </row>
    <row r="1151" s="147" customFormat="true" ht="12" hidden="false" customHeight="false" outlineLevel="0" collapsed="false">
      <c r="A1151" s="161"/>
      <c r="B1151" s="241"/>
      <c r="C1151" s="268"/>
      <c r="D1151" s="134"/>
      <c r="E1151" s="115"/>
      <c r="F1151" s="135"/>
    </row>
    <row r="1152" s="122" customFormat="true" ht="12" hidden="false" customHeight="false" outlineLevel="0" collapsed="false">
      <c r="A1152" s="207"/>
      <c r="B1152" s="208" t="s">
        <v>975</v>
      </c>
      <c r="C1152" s="208"/>
      <c r="D1152" s="209"/>
      <c r="E1152" s="210"/>
      <c r="F1152" s="167"/>
    </row>
    <row r="1153" s="122" customFormat="true" ht="93.75" hidden="false" customHeight="true" outlineLevel="0" collapsed="false">
      <c r="A1153" s="207"/>
      <c r="B1153" s="211" t="s">
        <v>976</v>
      </c>
      <c r="C1153" s="211"/>
      <c r="D1153" s="211"/>
      <c r="E1153" s="211"/>
      <c r="F1153" s="167"/>
    </row>
    <row r="1154" s="122" customFormat="true" ht="49.5" hidden="false" customHeight="true" outlineLevel="0" collapsed="false">
      <c r="A1154" s="207"/>
      <c r="B1154" s="211" t="s">
        <v>977</v>
      </c>
      <c r="C1154" s="211"/>
      <c r="D1154" s="211"/>
      <c r="E1154" s="211"/>
      <c r="F1154" s="167"/>
    </row>
    <row r="1155" s="122" customFormat="true" ht="87.75" hidden="false" customHeight="true" outlineLevel="0" collapsed="false">
      <c r="A1155" s="207"/>
      <c r="B1155" s="211" t="s">
        <v>978</v>
      </c>
      <c r="C1155" s="211"/>
      <c r="D1155" s="211"/>
      <c r="E1155" s="211"/>
      <c r="F1155" s="167"/>
    </row>
    <row r="1156" s="167" customFormat="true" ht="114.75" hidden="false" customHeight="true" outlineLevel="0" collapsed="false">
      <c r="A1156" s="342"/>
      <c r="B1156" s="211" t="s">
        <v>979</v>
      </c>
      <c r="C1156" s="211"/>
      <c r="D1156" s="211"/>
      <c r="E1156" s="211"/>
    </row>
    <row r="1157" s="167" customFormat="true" ht="12" hidden="false" customHeight="false" outlineLevel="0" collapsed="false">
      <c r="A1157" s="342"/>
      <c r="B1157" s="342"/>
      <c r="C1157" s="342"/>
      <c r="D1157" s="342"/>
      <c r="E1157" s="342"/>
      <c r="F1157" s="342"/>
    </row>
    <row r="1158" s="147" customFormat="true" ht="12" hidden="false" customHeight="false" outlineLevel="0" collapsed="false">
      <c r="A1158" s="127" t="n">
        <v>8.01</v>
      </c>
      <c r="B1158" s="186" t="s">
        <v>980</v>
      </c>
      <c r="C1158" s="177"/>
      <c r="D1158" s="114"/>
      <c r="E1158" s="115"/>
      <c r="F1158" s="115"/>
    </row>
    <row r="1159" s="147" customFormat="true" ht="24" hidden="false" customHeight="false" outlineLevel="0" collapsed="false">
      <c r="A1159" s="161"/>
      <c r="B1159" s="241" t="s">
        <v>981</v>
      </c>
      <c r="C1159" s="133" t="s">
        <v>169</v>
      </c>
      <c r="D1159" s="114" t="n">
        <v>8</v>
      </c>
      <c r="E1159" s="169"/>
      <c r="F1159" s="169" t="n">
        <f aca="false">+D1159*E1159</f>
        <v>0</v>
      </c>
    </row>
    <row r="1160" s="147" customFormat="true" ht="12" hidden="false" customHeight="false" outlineLevel="0" collapsed="false">
      <c r="A1160" s="161"/>
      <c r="B1160" s="241"/>
      <c r="C1160" s="133"/>
      <c r="D1160" s="114"/>
      <c r="E1160" s="171"/>
      <c r="F1160" s="171"/>
    </row>
    <row r="1161" s="147" customFormat="true" ht="12" hidden="false" customHeight="false" outlineLevel="0" collapsed="false">
      <c r="A1161" s="158" t="n">
        <f aca="false">A1158+0.01</f>
        <v>8.02</v>
      </c>
      <c r="B1161" s="186" t="s">
        <v>982</v>
      </c>
      <c r="C1161" s="177"/>
      <c r="D1161" s="114"/>
      <c r="E1161" s="115"/>
      <c r="F1161" s="115"/>
    </row>
    <row r="1162" s="147" customFormat="true" ht="48" hidden="false" customHeight="false" outlineLevel="0" collapsed="false">
      <c r="A1162" s="161"/>
      <c r="B1162" s="241" t="s">
        <v>983</v>
      </c>
    </row>
    <row r="1163" s="147" customFormat="true" ht="12" hidden="false" customHeight="false" outlineLevel="0" collapsed="false">
      <c r="A1163" s="161"/>
      <c r="B1163" s="241" t="s">
        <v>249</v>
      </c>
      <c r="C1163" s="133" t="s">
        <v>169</v>
      </c>
      <c r="D1163" s="114" t="n">
        <v>740</v>
      </c>
      <c r="E1163" s="169"/>
      <c r="F1163" s="169" t="n">
        <f aca="false">+D1163*E1163</f>
        <v>0</v>
      </c>
    </row>
    <row r="1164" s="147" customFormat="true" ht="12" hidden="false" customHeight="false" outlineLevel="0" collapsed="false">
      <c r="A1164" s="161"/>
      <c r="B1164" s="241"/>
      <c r="C1164" s="133"/>
      <c r="D1164" s="114"/>
      <c r="E1164" s="171"/>
      <c r="F1164" s="171"/>
    </row>
    <row r="1165" s="147" customFormat="true" ht="12" hidden="false" customHeight="false" outlineLevel="0" collapsed="false">
      <c r="A1165" s="158" t="n">
        <f aca="false">A1161+0.01</f>
        <v>8.03</v>
      </c>
      <c r="B1165" s="186" t="s">
        <v>984</v>
      </c>
      <c r="C1165" s="177"/>
      <c r="D1165" s="114"/>
      <c r="E1165" s="115"/>
      <c r="F1165" s="115"/>
    </row>
    <row r="1166" s="147" customFormat="true" ht="36" hidden="false" customHeight="false" outlineLevel="0" collapsed="false">
      <c r="A1166" s="161"/>
      <c r="B1166" s="241" t="s">
        <v>985</v>
      </c>
      <c r="C1166" s="133" t="s">
        <v>169</v>
      </c>
      <c r="D1166" s="114" t="n">
        <v>21</v>
      </c>
      <c r="E1166" s="169"/>
      <c r="F1166" s="169" t="n">
        <f aca="false">+D1166*E1166</f>
        <v>0</v>
      </c>
    </row>
    <row r="1167" s="147" customFormat="true" ht="12" hidden="false" customHeight="false" outlineLevel="0" collapsed="false">
      <c r="A1167" s="131"/>
      <c r="B1167" s="318"/>
      <c r="C1167" s="133"/>
      <c r="D1167" s="134"/>
      <c r="E1167" s="115"/>
      <c r="F1167" s="135"/>
    </row>
    <row r="1168" s="147" customFormat="true" ht="12" hidden="false" customHeight="false" outlineLevel="0" collapsed="false">
      <c r="A1168" s="158" t="n">
        <f aca="false">A1165+0.01</f>
        <v>8.04</v>
      </c>
      <c r="B1168" s="186" t="s">
        <v>986</v>
      </c>
      <c r="C1168" s="177"/>
      <c r="D1168" s="114"/>
      <c r="E1168" s="115"/>
      <c r="F1168" s="115"/>
    </row>
    <row r="1169" s="147" customFormat="true" ht="36" hidden="false" customHeight="false" outlineLevel="0" collapsed="false">
      <c r="A1169" s="161"/>
      <c r="B1169" s="241" t="s">
        <v>985</v>
      </c>
      <c r="C1169" s="133" t="s">
        <v>169</v>
      </c>
      <c r="D1169" s="114" t="n">
        <v>405</v>
      </c>
      <c r="E1169" s="169"/>
      <c r="F1169" s="169" t="n">
        <f aca="false">+D1169*E1169</f>
        <v>0</v>
      </c>
    </row>
    <row r="1170" s="147" customFormat="true" ht="12" hidden="false" customHeight="false" outlineLevel="0" collapsed="false">
      <c r="A1170" s="161"/>
      <c r="B1170" s="241"/>
      <c r="C1170" s="133"/>
      <c r="D1170" s="134"/>
      <c r="E1170" s="135"/>
      <c r="F1170" s="135"/>
    </row>
    <row r="1171" s="200" customFormat="true" ht="12.75" hidden="false" customHeight="false" outlineLevel="0" collapsed="false">
      <c r="A1171" s="161"/>
      <c r="B1171" s="272" t="s">
        <v>987</v>
      </c>
      <c r="C1171" s="273"/>
      <c r="D1171" s="274"/>
      <c r="E1171" s="275"/>
      <c r="F1171" s="275" t="n">
        <f aca="false">SUM(F1158:F1170)</f>
        <v>0</v>
      </c>
    </row>
    <row r="1172" s="200" customFormat="true" ht="12.75" hidden="false" customHeight="false" outlineLevel="0" collapsed="false">
      <c r="A1172" s="161"/>
      <c r="B1172" s="276"/>
      <c r="C1172" s="219"/>
      <c r="D1172" s="220"/>
      <c r="E1172" s="217"/>
      <c r="F1172" s="217"/>
    </row>
    <row r="1173" s="200" customFormat="true" ht="12" hidden="false" customHeight="false" outlineLevel="0" collapsed="false">
      <c r="A1173" s="161"/>
      <c r="B1173" s="276"/>
      <c r="C1173" s="219"/>
      <c r="D1173" s="220"/>
      <c r="E1173" s="217"/>
      <c r="F1173" s="217"/>
    </row>
    <row r="1174" s="136" customFormat="true" ht="15.75" hidden="false" customHeight="false" outlineLevel="0" collapsed="false">
      <c r="A1174" s="299" t="s">
        <v>988</v>
      </c>
      <c r="B1174" s="300" t="s">
        <v>42</v>
      </c>
      <c r="C1174" s="133"/>
      <c r="D1174" s="134"/>
      <c r="E1174" s="115"/>
      <c r="F1174" s="135"/>
    </row>
    <row r="1175" s="147" customFormat="true" ht="12" hidden="false" customHeight="false" outlineLevel="0" collapsed="false">
      <c r="A1175" s="131"/>
      <c r="B1175" s="241"/>
      <c r="C1175" s="268"/>
      <c r="D1175" s="134"/>
      <c r="E1175" s="115"/>
      <c r="F1175" s="135"/>
    </row>
    <row r="1176" s="147" customFormat="true" ht="12" hidden="false" customHeight="false" outlineLevel="0" collapsed="false">
      <c r="A1176" s="131"/>
      <c r="B1176" s="343" t="s">
        <v>989</v>
      </c>
      <c r="C1176" s="343"/>
      <c r="D1176" s="343"/>
      <c r="E1176" s="343"/>
      <c r="F1176" s="343"/>
    </row>
    <row r="1177" s="147" customFormat="true" ht="101.25" hidden="false" customHeight="true" outlineLevel="0" collapsed="false">
      <c r="A1177" s="131"/>
      <c r="B1177" s="344" t="s">
        <v>990</v>
      </c>
      <c r="C1177" s="344"/>
      <c r="D1177" s="344"/>
      <c r="E1177" s="344"/>
      <c r="F1177" s="344"/>
    </row>
    <row r="1178" s="147" customFormat="true" ht="27" hidden="false" customHeight="true" outlineLevel="0" collapsed="false">
      <c r="A1178" s="131"/>
      <c r="B1178" s="344" t="s">
        <v>991</v>
      </c>
      <c r="C1178" s="344"/>
      <c r="D1178" s="344"/>
      <c r="E1178" s="344"/>
      <c r="F1178" s="344"/>
    </row>
    <row r="1179" s="147" customFormat="true" ht="105" hidden="false" customHeight="true" outlineLevel="0" collapsed="false">
      <c r="A1179" s="131"/>
      <c r="B1179" s="344" t="s">
        <v>992</v>
      </c>
      <c r="C1179" s="344"/>
      <c r="D1179" s="344"/>
      <c r="E1179" s="344"/>
      <c r="F1179" s="344"/>
    </row>
    <row r="1180" s="147" customFormat="true" ht="66.75" hidden="false" customHeight="true" outlineLevel="0" collapsed="false">
      <c r="A1180" s="131"/>
      <c r="B1180" s="344" t="s">
        <v>993</v>
      </c>
      <c r="C1180" s="344"/>
      <c r="D1180" s="344"/>
      <c r="E1180" s="344"/>
      <c r="F1180" s="344"/>
    </row>
    <row r="1181" s="147" customFormat="true" ht="12" hidden="false" customHeight="true" outlineLevel="0" collapsed="false">
      <c r="A1181" s="131"/>
      <c r="B1181" s="344" t="s">
        <v>994</v>
      </c>
      <c r="C1181" s="344"/>
      <c r="D1181" s="344"/>
      <c r="E1181" s="344"/>
      <c r="F1181" s="344"/>
    </row>
    <row r="1182" s="147" customFormat="true" ht="12" hidden="false" customHeight="true" outlineLevel="0" collapsed="false">
      <c r="A1182" s="131"/>
      <c r="B1182" s="344" t="s">
        <v>995</v>
      </c>
      <c r="C1182" s="344"/>
      <c r="D1182" s="344"/>
      <c r="E1182" s="344"/>
      <c r="F1182" s="344"/>
    </row>
    <row r="1183" s="147" customFormat="true" ht="12" hidden="false" customHeight="true" outlineLevel="0" collapsed="false">
      <c r="A1183" s="131"/>
      <c r="B1183" s="344" t="s">
        <v>996</v>
      </c>
      <c r="C1183" s="344"/>
      <c r="D1183" s="344"/>
      <c r="E1183" s="344"/>
      <c r="F1183" s="344"/>
    </row>
    <row r="1184" s="147" customFormat="true" ht="12" hidden="false" customHeight="true" outlineLevel="0" collapsed="false">
      <c r="A1184" s="131"/>
      <c r="B1184" s="344" t="s">
        <v>997</v>
      </c>
      <c r="C1184" s="344"/>
      <c r="D1184" s="344"/>
      <c r="E1184" s="344"/>
      <c r="F1184" s="344"/>
    </row>
    <row r="1185" s="147" customFormat="true" ht="40.5" hidden="false" customHeight="true" outlineLevel="0" collapsed="false">
      <c r="A1185" s="131"/>
      <c r="B1185" s="344" t="s">
        <v>998</v>
      </c>
      <c r="C1185" s="344"/>
      <c r="D1185" s="344"/>
      <c r="E1185" s="344"/>
      <c r="F1185" s="344"/>
    </row>
    <row r="1186" s="147" customFormat="true" ht="12" hidden="false" customHeight="true" outlineLevel="0" collapsed="false">
      <c r="A1186" s="131"/>
      <c r="B1186" s="344" t="s">
        <v>999</v>
      </c>
      <c r="C1186" s="344"/>
      <c r="D1186" s="344"/>
      <c r="E1186" s="344"/>
      <c r="F1186" s="344"/>
    </row>
    <row r="1187" s="147" customFormat="true" ht="12" hidden="false" customHeight="true" outlineLevel="0" collapsed="false">
      <c r="A1187" s="131"/>
      <c r="B1187" s="344" t="s">
        <v>1000</v>
      </c>
      <c r="C1187" s="344"/>
      <c r="D1187" s="344"/>
      <c r="E1187" s="344"/>
      <c r="F1187" s="344"/>
    </row>
    <row r="1188" s="147" customFormat="true" ht="12" hidden="false" customHeight="true" outlineLevel="0" collapsed="false">
      <c r="A1188" s="131"/>
      <c r="B1188" s="344" t="s">
        <v>1001</v>
      </c>
      <c r="C1188" s="344"/>
      <c r="D1188" s="344"/>
      <c r="E1188" s="344"/>
      <c r="F1188" s="344"/>
    </row>
    <row r="1189" s="147" customFormat="true" ht="12" hidden="false" customHeight="true" outlineLevel="0" collapsed="false">
      <c r="A1189" s="131"/>
      <c r="B1189" s="344" t="s">
        <v>1002</v>
      </c>
      <c r="C1189" s="344"/>
      <c r="D1189" s="344"/>
      <c r="E1189" s="344"/>
      <c r="F1189" s="344"/>
    </row>
    <row r="1190" s="147" customFormat="true" ht="12" hidden="false" customHeight="true" outlineLevel="0" collapsed="false">
      <c r="A1190" s="131"/>
      <c r="B1190" s="344" t="s">
        <v>1003</v>
      </c>
      <c r="C1190" s="344"/>
      <c r="D1190" s="344"/>
      <c r="E1190" s="344"/>
      <c r="F1190" s="344"/>
    </row>
    <row r="1191" s="147" customFormat="true" ht="12" hidden="false" customHeight="true" outlineLevel="0" collapsed="false">
      <c r="A1191" s="131"/>
      <c r="B1191" s="344" t="s">
        <v>1004</v>
      </c>
      <c r="C1191" s="344"/>
      <c r="D1191" s="344"/>
      <c r="E1191" s="344"/>
      <c r="F1191" s="344"/>
    </row>
    <row r="1192" s="147" customFormat="true" ht="12" hidden="false" customHeight="true" outlineLevel="0" collapsed="false">
      <c r="A1192" s="131"/>
      <c r="B1192" s="344" t="s">
        <v>1005</v>
      </c>
      <c r="C1192" s="344"/>
      <c r="D1192" s="344"/>
      <c r="E1192" s="344"/>
      <c r="F1192" s="344"/>
    </row>
    <row r="1193" s="147" customFormat="true" ht="12" hidden="false" customHeight="true" outlineLevel="0" collapsed="false">
      <c r="A1193" s="131"/>
      <c r="B1193" s="344" t="s">
        <v>1006</v>
      </c>
      <c r="C1193" s="344"/>
      <c r="D1193" s="344"/>
      <c r="E1193" s="344"/>
      <c r="F1193" s="344"/>
    </row>
    <row r="1194" s="147" customFormat="true" ht="12" hidden="false" customHeight="true" outlineLevel="0" collapsed="false">
      <c r="A1194" s="131"/>
      <c r="B1194" s="344" t="s">
        <v>1007</v>
      </c>
      <c r="C1194" s="344"/>
      <c r="D1194" s="344"/>
      <c r="E1194" s="344"/>
      <c r="F1194" s="344"/>
    </row>
    <row r="1195" s="147" customFormat="true" ht="12" hidden="false" customHeight="true" outlineLevel="0" collapsed="false">
      <c r="A1195" s="131"/>
      <c r="B1195" s="344" t="s">
        <v>1008</v>
      </c>
      <c r="C1195" s="344"/>
      <c r="D1195" s="344"/>
      <c r="E1195" s="344"/>
      <c r="F1195" s="344"/>
    </row>
    <row r="1196" s="147" customFormat="true" ht="12" hidden="false" customHeight="true" outlineLevel="0" collapsed="false">
      <c r="A1196" s="131"/>
      <c r="B1196" s="344" t="s">
        <v>1009</v>
      </c>
      <c r="C1196" s="344"/>
      <c r="D1196" s="344"/>
      <c r="E1196" s="344"/>
      <c r="F1196" s="344"/>
    </row>
    <row r="1197" s="147" customFormat="true" ht="27" hidden="false" customHeight="true" outlineLevel="0" collapsed="false">
      <c r="A1197" s="131"/>
      <c r="B1197" s="344" t="s">
        <v>1010</v>
      </c>
      <c r="C1197" s="344"/>
      <c r="D1197" s="344"/>
      <c r="E1197" s="344"/>
      <c r="F1197" s="344"/>
    </row>
    <row r="1198" s="147" customFormat="true" ht="12" hidden="false" customHeight="true" outlineLevel="0" collapsed="false">
      <c r="A1198" s="131"/>
      <c r="B1198" s="344" t="s">
        <v>1011</v>
      </c>
      <c r="C1198" s="344"/>
      <c r="D1198" s="344"/>
      <c r="E1198" s="344"/>
      <c r="F1198" s="344"/>
    </row>
    <row r="1199" s="147" customFormat="true" ht="12" hidden="false" customHeight="true" outlineLevel="0" collapsed="false">
      <c r="A1199" s="131"/>
      <c r="B1199" s="344" t="s">
        <v>1012</v>
      </c>
      <c r="C1199" s="344"/>
      <c r="D1199" s="344"/>
      <c r="E1199" s="344"/>
      <c r="F1199" s="344"/>
    </row>
    <row r="1200" s="147" customFormat="true" ht="12" hidden="false" customHeight="true" outlineLevel="0" collapsed="false">
      <c r="A1200" s="131"/>
      <c r="B1200" s="344" t="s">
        <v>1013</v>
      </c>
      <c r="C1200" s="344"/>
      <c r="D1200" s="344"/>
      <c r="E1200" s="344"/>
      <c r="F1200" s="344"/>
    </row>
    <row r="1201" s="147" customFormat="true" ht="12" hidden="false" customHeight="false" outlineLevel="0" collapsed="false">
      <c r="A1201" s="131"/>
      <c r="B1201" s="241"/>
      <c r="C1201" s="268"/>
      <c r="D1201" s="134"/>
      <c r="E1201" s="115"/>
      <c r="F1201" s="135"/>
    </row>
    <row r="1202" s="146" customFormat="true" ht="12" hidden="false" customHeight="false" outlineLevel="0" collapsed="false">
      <c r="A1202" s="127" t="n">
        <v>9.01</v>
      </c>
      <c r="B1202" s="186" t="s">
        <v>1014</v>
      </c>
      <c r="C1202" s="187"/>
      <c r="D1202" s="188"/>
      <c r="E1202" s="189"/>
      <c r="F1202" s="189"/>
    </row>
    <row r="1203" s="146" customFormat="true" ht="48" hidden="false" customHeight="false" outlineLevel="0" collapsed="false">
      <c r="A1203" s="190"/>
      <c r="B1203" s="191" t="s">
        <v>1015</v>
      </c>
      <c r="C1203" s="133" t="s">
        <v>181</v>
      </c>
      <c r="D1203" s="114" t="n">
        <v>60</v>
      </c>
      <c r="E1203" s="169"/>
      <c r="F1203" s="169" t="n">
        <f aca="false">+D1203*E1203</f>
        <v>0</v>
      </c>
    </row>
    <row r="1204" s="147" customFormat="true" ht="12" hidden="false" customHeight="false" outlineLevel="0" collapsed="false">
      <c r="A1204" s="131"/>
      <c r="B1204" s="241"/>
      <c r="C1204" s="268"/>
      <c r="D1204" s="134"/>
      <c r="E1204" s="115"/>
      <c r="F1204" s="135"/>
    </row>
    <row r="1205" s="146" customFormat="true" ht="12" hidden="false" customHeight="false" outlineLevel="0" collapsed="false">
      <c r="A1205" s="158" t="n">
        <f aca="false">A1202+0.01</f>
        <v>9.02</v>
      </c>
      <c r="B1205" s="186" t="s">
        <v>1016</v>
      </c>
      <c r="C1205" s="187"/>
      <c r="D1205" s="188"/>
      <c r="E1205" s="189"/>
      <c r="F1205" s="189"/>
    </row>
    <row r="1206" s="146" customFormat="true" ht="36" hidden="false" customHeight="false" outlineLevel="0" collapsed="false">
      <c r="A1206" s="190"/>
      <c r="B1206" s="191" t="s">
        <v>1017</v>
      </c>
    </row>
    <row r="1207" s="146" customFormat="true" ht="12" hidden="false" customHeight="false" outlineLevel="0" collapsed="false">
      <c r="A1207" s="190"/>
      <c r="B1207" s="191" t="s">
        <v>1018</v>
      </c>
      <c r="C1207" s="133"/>
      <c r="D1207" s="114"/>
      <c r="E1207" s="171"/>
      <c r="F1207" s="171"/>
    </row>
    <row r="1208" s="146" customFormat="true" ht="12" hidden="false" customHeight="false" outlineLevel="0" collapsed="false">
      <c r="A1208" s="190"/>
      <c r="B1208" s="191" t="s">
        <v>1019</v>
      </c>
      <c r="C1208" s="133"/>
      <c r="D1208" s="114"/>
      <c r="E1208" s="171"/>
      <c r="F1208" s="171"/>
    </row>
    <row r="1209" s="146" customFormat="true" ht="12" hidden="false" customHeight="false" outlineLevel="0" collapsed="false">
      <c r="A1209" s="190"/>
      <c r="B1209" s="326"/>
      <c r="C1209" s="327" t="s">
        <v>181</v>
      </c>
      <c r="D1209" s="340" t="n">
        <v>60</v>
      </c>
      <c r="E1209" s="169"/>
      <c r="F1209" s="169" t="n">
        <f aca="false">+D1209*E1209</f>
        <v>0</v>
      </c>
    </row>
    <row r="1210" s="147" customFormat="true" ht="12" hidden="false" customHeight="false" outlineLevel="0" collapsed="false">
      <c r="A1210" s="131"/>
      <c r="B1210" s="241"/>
      <c r="C1210" s="268"/>
      <c r="D1210" s="134"/>
      <c r="E1210" s="115"/>
      <c r="F1210" s="135"/>
    </row>
    <row r="1211" s="146" customFormat="true" ht="12" hidden="false" customHeight="false" outlineLevel="0" collapsed="false">
      <c r="A1211" s="158" t="n">
        <f aca="false">A1205+0.01</f>
        <v>9.03</v>
      </c>
      <c r="B1211" s="186" t="s">
        <v>1020</v>
      </c>
      <c r="C1211" s="187"/>
      <c r="D1211" s="188"/>
      <c r="E1211" s="189"/>
      <c r="F1211" s="189"/>
    </row>
    <row r="1212" s="146" customFormat="true" ht="36" hidden="false" customHeight="false" outlineLevel="0" collapsed="false">
      <c r="A1212" s="190"/>
      <c r="B1212" s="191" t="s">
        <v>1021</v>
      </c>
      <c r="C1212" s="133" t="s">
        <v>169</v>
      </c>
      <c r="D1212" s="114" t="n">
        <f aca="false">37*2.6</f>
        <v>96.2</v>
      </c>
      <c r="E1212" s="169"/>
      <c r="F1212" s="169" t="n">
        <f aca="false">+D1212*E1212</f>
        <v>0</v>
      </c>
    </row>
    <row r="1213" s="147" customFormat="true" ht="12" hidden="false" customHeight="false" outlineLevel="0" collapsed="false">
      <c r="A1213" s="131"/>
      <c r="B1213" s="241"/>
      <c r="C1213" s="268"/>
      <c r="D1213" s="134"/>
      <c r="E1213" s="115"/>
      <c r="F1213" s="135"/>
    </row>
    <row r="1214" s="146" customFormat="true" ht="12" hidden="false" customHeight="false" outlineLevel="0" collapsed="false">
      <c r="A1214" s="158" t="n">
        <f aca="false">A1211+0.01</f>
        <v>9.04</v>
      </c>
      <c r="B1214" s="186" t="s">
        <v>1022</v>
      </c>
      <c r="C1214" s="187"/>
      <c r="D1214" s="188"/>
      <c r="E1214" s="189"/>
      <c r="F1214" s="189"/>
    </row>
    <row r="1215" s="146" customFormat="true" ht="36" hidden="false" customHeight="false" outlineLevel="0" collapsed="false">
      <c r="A1215" s="190"/>
      <c r="B1215" s="191" t="s">
        <v>1023</v>
      </c>
      <c r="C1215" s="133" t="s">
        <v>169</v>
      </c>
      <c r="D1215" s="114" t="n">
        <v>60</v>
      </c>
      <c r="E1215" s="169"/>
      <c r="F1215" s="169" t="n">
        <f aca="false">+D1215*E1215</f>
        <v>0</v>
      </c>
    </row>
    <row r="1216" s="147" customFormat="true" ht="12" hidden="false" customHeight="false" outlineLevel="0" collapsed="false">
      <c r="A1216" s="131"/>
      <c r="B1216" s="241"/>
      <c r="C1216" s="268"/>
      <c r="D1216" s="134"/>
      <c r="E1216" s="115"/>
      <c r="F1216" s="135"/>
    </row>
    <row r="1217" s="146" customFormat="true" ht="12" hidden="false" customHeight="false" outlineLevel="0" collapsed="false">
      <c r="A1217" s="158" t="n">
        <f aca="false">A1214+0.01</f>
        <v>9.05</v>
      </c>
      <c r="B1217" s="186" t="s">
        <v>1024</v>
      </c>
      <c r="C1217" s="187"/>
      <c r="D1217" s="188"/>
      <c r="E1217" s="189"/>
      <c r="F1217" s="189"/>
    </row>
    <row r="1218" s="146" customFormat="true" ht="36" hidden="false" customHeight="false" outlineLevel="0" collapsed="false">
      <c r="A1218" s="190"/>
      <c r="B1218" s="191" t="s">
        <v>1025</v>
      </c>
      <c r="C1218" s="133" t="s">
        <v>169</v>
      </c>
      <c r="D1218" s="114" t="n">
        <f aca="false">1.2*37</f>
        <v>44.4</v>
      </c>
      <c r="E1218" s="169"/>
      <c r="F1218" s="169" t="n">
        <f aca="false">+D1218*E1218</f>
        <v>0</v>
      </c>
    </row>
    <row r="1219" s="146" customFormat="true" ht="12" hidden="false" customHeight="false" outlineLevel="0" collapsed="false">
      <c r="A1219" s="190"/>
      <c r="B1219" s="191"/>
      <c r="C1219" s="133"/>
      <c r="D1219" s="114"/>
      <c r="E1219" s="171"/>
      <c r="F1219" s="171"/>
    </row>
    <row r="1220" s="146" customFormat="true" ht="12" hidden="false" customHeight="false" outlineLevel="0" collapsed="false">
      <c r="A1220" s="158" t="n">
        <f aca="false">A1217+0.01</f>
        <v>9.06</v>
      </c>
      <c r="B1220" s="186" t="s">
        <v>215</v>
      </c>
      <c r="C1220" s="187"/>
      <c r="D1220" s="188"/>
      <c r="E1220" s="189"/>
      <c r="F1220" s="189"/>
    </row>
    <row r="1221" s="146" customFormat="true" ht="48" hidden="false" customHeight="false" outlineLevel="0" collapsed="false">
      <c r="A1221" s="190"/>
      <c r="B1221" s="191" t="s">
        <v>1026</v>
      </c>
      <c r="C1221" s="133" t="s">
        <v>181</v>
      </c>
      <c r="D1221" s="114" t="n">
        <v>50</v>
      </c>
      <c r="E1221" s="169"/>
      <c r="F1221" s="169" t="n">
        <f aca="false">+D1221*E1221</f>
        <v>0</v>
      </c>
    </row>
    <row r="1222" s="147" customFormat="true" ht="12" hidden="false" customHeight="false" outlineLevel="0" collapsed="false">
      <c r="A1222" s="131"/>
      <c r="B1222" s="241"/>
      <c r="C1222" s="268"/>
      <c r="D1222" s="134"/>
      <c r="E1222" s="115"/>
      <c r="F1222" s="135"/>
    </row>
    <row r="1223" s="146" customFormat="true" ht="12" hidden="false" customHeight="false" outlineLevel="0" collapsed="false">
      <c r="A1223" s="158" t="n">
        <f aca="false">A1220+0.01</f>
        <v>9.07</v>
      </c>
      <c r="B1223" s="186" t="s">
        <v>1027</v>
      </c>
      <c r="C1223" s="187"/>
      <c r="D1223" s="188"/>
      <c r="E1223" s="189"/>
      <c r="F1223" s="189"/>
    </row>
    <row r="1224" s="146" customFormat="true" ht="87.75" hidden="false" customHeight="true" outlineLevel="0" collapsed="false">
      <c r="A1224" s="190"/>
      <c r="B1224" s="186" t="s">
        <v>1028</v>
      </c>
      <c r="C1224" s="133"/>
      <c r="D1224" s="114"/>
      <c r="E1224" s="171"/>
      <c r="F1224" s="171"/>
    </row>
    <row r="1225" s="146" customFormat="true" ht="48" hidden="false" customHeight="false" outlineLevel="0" collapsed="false">
      <c r="A1225" s="190"/>
      <c r="B1225" s="191" t="s">
        <v>1029</v>
      </c>
      <c r="C1225" s="133"/>
      <c r="D1225" s="114"/>
      <c r="E1225" s="171"/>
      <c r="F1225" s="171"/>
    </row>
    <row r="1226" s="146" customFormat="true" ht="36" hidden="false" customHeight="false" outlineLevel="0" collapsed="false">
      <c r="A1226" s="190"/>
      <c r="B1226" s="191" t="s">
        <v>1030</v>
      </c>
      <c r="C1226" s="133"/>
      <c r="D1226" s="114"/>
      <c r="E1226" s="171"/>
      <c r="F1226" s="171"/>
    </row>
    <row r="1227" s="146" customFormat="true" ht="48" hidden="false" customHeight="false" outlineLevel="0" collapsed="false">
      <c r="A1227" s="190"/>
      <c r="B1227" s="191" t="s">
        <v>1031</v>
      </c>
      <c r="C1227" s="133"/>
      <c r="D1227" s="114"/>
      <c r="E1227" s="171"/>
      <c r="F1227" s="171"/>
    </row>
    <row r="1228" s="146" customFormat="true" ht="88.5" hidden="false" customHeight="true" outlineLevel="0" collapsed="false">
      <c r="A1228" s="190"/>
      <c r="B1228" s="186" t="s">
        <v>1032</v>
      </c>
      <c r="C1228" s="133"/>
      <c r="D1228" s="114"/>
      <c r="E1228" s="171"/>
      <c r="F1228" s="171"/>
    </row>
    <row r="1229" s="146" customFormat="true" ht="144" hidden="false" customHeight="false" outlineLevel="0" collapsed="false">
      <c r="A1229" s="190"/>
      <c r="B1229" s="186" t="s">
        <v>1033</v>
      </c>
      <c r="C1229" s="133"/>
      <c r="D1229" s="114"/>
      <c r="E1229" s="171"/>
      <c r="F1229" s="171"/>
    </row>
    <row r="1230" s="146" customFormat="true" ht="36" hidden="false" customHeight="false" outlineLevel="0" collapsed="false">
      <c r="A1230" s="190"/>
      <c r="B1230" s="191" t="s">
        <v>1034</v>
      </c>
      <c r="C1230" s="133"/>
      <c r="D1230" s="114"/>
      <c r="E1230" s="171"/>
      <c r="F1230" s="171"/>
    </row>
    <row r="1231" s="146" customFormat="true" ht="60" hidden="false" customHeight="false" outlineLevel="0" collapsed="false">
      <c r="A1231" s="190"/>
      <c r="B1231" s="186" t="s">
        <v>1035</v>
      </c>
      <c r="C1231" s="133"/>
      <c r="D1231" s="114"/>
      <c r="E1231" s="171"/>
      <c r="F1231" s="171"/>
    </row>
    <row r="1232" s="146" customFormat="true" ht="39" hidden="false" customHeight="true" outlineLevel="0" collapsed="false">
      <c r="A1232" s="190"/>
      <c r="B1232" s="191" t="s">
        <v>1036</v>
      </c>
      <c r="C1232" s="133"/>
      <c r="D1232" s="114"/>
      <c r="E1232" s="171"/>
      <c r="F1232" s="171"/>
    </row>
    <row r="1233" s="146" customFormat="true" ht="54" hidden="false" customHeight="true" outlineLevel="0" collapsed="false">
      <c r="A1233" s="190"/>
      <c r="B1233" s="186" t="s">
        <v>1037</v>
      </c>
      <c r="C1233" s="133"/>
      <c r="D1233" s="114"/>
      <c r="E1233" s="171"/>
      <c r="F1233" s="171"/>
    </row>
    <row r="1234" s="146" customFormat="true" ht="76.5" hidden="false" customHeight="true" outlineLevel="0" collapsed="false">
      <c r="A1234" s="190"/>
      <c r="B1234" s="186" t="s">
        <v>1038</v>
      </c>
      <c r="C1234" s="133"/>
      <c r="D1234" s="114"/>
      <c r="E1234" s="171"/>
      <c r="F1234" s="171"/>
    </row>
    <row r="1235" s="146" customFormat="true" ht="27" hidden="false" customHeight="true" outlineLevel="0" collapsed="false">
      <c r="A1235" s="190"/>
      <c r="B1235" s="191" t="s">
        <v>1039</v>
      </c>
      <c r="C1235" s="133"/>
      <c r="D1235" s="114"/>
      <c r="E1235" s="171"/>
      <c r="F1235" s="171"/>
    </row>
    <row r="1236" s="146" customFormat="true" ht="82.5" hidden="false" customHeight="true" outlineLevel="0" collapsed="false">
      <c r="A1236" s="190"/>
      <c r="B1236" s="186" t="s">
        <v>1040</v>
      </c>
      <c r="C1236" s="133"/>
      <c r="D1236" s="114"/>
      <c r="E1236" s="171"/>
      <c r="F1236" s="171"/>
    </row>
    <row r="1237" s="146" customFormat="true" ht="60" hidden="false" customHeight="false" outlineLevel="0" collapsed="false">
      <c r="A1237" s="190"/>
      <c r="B1237" s="276" t="s">
        <v>1041</v>
      </c>
      <c r="C1237" s="133"/>
      <c r="D1237" s="114"/>
      <c r="E1237" s="171"/>
      <c r="F1237" s="171"/>
    </row>
    <row r="1238" s="146" customFormat="true" ht="84" hidden="false" customHeight="false" outlineLevel="0" collapsed="false">
      <c r="A1238" s="190"/>
      <c r="B1238" s="191" t="s">
        <v>1042</v>
      </c>
      <c r="C1238" s="133"/>
      <c r="D1238" s="114"/>
      <c r="E1238" s="171"/>
      <c r="F1238" s="171"/>
    </row>
    <row r="1239" s="146" customFormat="true" ht="36" hidden="false" customHeight="false" outlineLevel="0" collapsed="false">
      <c r="A1239" s="190"/>
      <c r="B1239" s="276" t="s">
        <v>1043</v>
      </c>
      <c r="C1239" s="133"/>
      <c r="D1239" s="114"/>
      <c r="E1239" s="171"/>
      <c r="F1239" s="171"/>
    </row>
    <row r="1240" s="146" customFormat="true" ht="60" hidden="false" customHeight="false" outlineLevel="0" collapsed="false">
      <c r="A1240" s="190"/>
      <c r="B1240" s="276" t="s">
        <v>1044</v>
      </c>
      <c r="C1240" s="133"/>
      <c r="D1240" s="114"/>
      <c r="E1240" s="171"/>
      <c r="F1240" s="171"/>
    </row>
    <row r="1241" s="146" customFormat="true" ht="72" hidden="false" customHeight="false" outlineLevel="0" collapsed="false">
      <c r="A1241" s="190"/>
      <c r="B1241" s="191" t="s">
        <v>1045</v>
      </c>
      <c r="C1241" s="133"/>
      <c r="D1241" s="114"/>
      <c r="E1241" s="171"/>
      <c r="F1241" s="171"/>
    </row>
    <row r="1242" s="146" customFormat="true" ht="24" hidden="false" customHeight="false" outlineLevel="0" collapsed="false">
      <c r="A1242" s="190"/>
      <c r="B1242" s="276" t="s">
        <v>1046</v>
      </c>
      <c r="C1242" s="133"/>
      <c r="D1242" s="114"/>
      <c r="E1242" s="171"/>
      <c r="F1242" s="171"/>
    </row>
    <row r="1243" s="146" customFormat="true" ht="12" hidden="false" customHeight="false" outlineLevel="0" collapsed="false">
      <c r="A1243" s="190"/>
      <c r="B1243" s="276"/>
      <c r="C1243" s="133"/>
      <c r="D1243" s="114"/>
      <c r="E1243" s="171"/>
      <c r="F1243" s="171"/>
    </row>
    <row r="1244" s="146" customFormat="true" ht="12" hidden="false" customHeight="false" outlineLevel="0" collapsed="false">
      <c r="A1244" s="190"/>
      <c r="B1244" s="191" t="s">
        <v>1047</v>
      </c>
      <c r="C1244" s="133"/>
      <c r="D1244" s="114"/>
      <c r="E1244" s="171"/>
      <c r="F1244" s="171"/>
    </row>
    <row r="1245" s="146" customFormat="true" ht="24" hidden="false" customHeight="false" outlineLevel="0" collapsed="false">
      <c r="A1245" s="190"/>
      <c r="B1245" s="191" t="s">
        <v>1048</v>
      </c>
      <c r="C1245" s="133"/>
      <c r="D1245" s="114"/>
      <c r="E1245" s="171"/>
      <c r="F1245" s="171"/>
    </row>
    <row r="1246" s="146" customFormat="true" ht="24" hidden="false" customHeight="false" outlineLevel="0" collapsed="false">
      <c r="A1246" s="190"/>
      <c r="B1246" s="191" t="s">
        <v>1049</v>
      </c>
      <c r="C1246" s="133"/>
      <c r="D1246" s="114"/>
      <c r="E1246" s="171"/>
      <c r="F1246" s="171"/>
    </row>
    <row r="1247" s="146" customFormat="true" ht="24" hidden="false" customHeight="false" outlineLevel="0" collapsed="false">
      <c r="A1247" s="190"/>
      <c r="B1247" s="191" t="s">
        <v>1050</v>
      </c>
      <c r="C1247" s="133"/>
      <c r="D1247" s="114"/>
      <c r="E1247" s="171"/>
      <c r="F1247" s="171"/>
    </row>
    <row r="1248" s="146" customFormat="true" ht="24" hidden="false" customHeight="false" outlineLevel="0" collapsed="false">
      <c r="A1248" s="190"/>
      <c r="B1248" s="191" t="s">
        <v>1051</v>
      </c>
      <c r="C1248" s="133"/>
      <c r="D1248" s="114"/>
      <c r="E1248" s="171"/>
      <c r="F1248" s="171"/>
    </row>
    <row r="1249" s="146" customFormat="true" ht="12" hidden="false" customHeight="false" outlineLevel="0" collapsed="false">
      <c r="A1249" s="190"/>
      <c r="B1249" s="191"/>
      <c r="C1249" s="133"/>
      <c r="D1249" s="114"/>
      <c r="E1249" s="171"/>
      <c r="F1249" s="171"/>
    </row>
    <row r="1250" s="146" customFormat="true" ht="24" hidden="false" customHeight="false" outlineLevel="0" collapsed="false">
      <c r="A1250" s="190"/>
      <c r="B1250" s="191" t="s">
        <v>1052</v>
      </c>
      <c r="C1250" s="133"/>
      <c r="D1250" s="114"/>
      <c r="E1250" s="171"/>
      <c r="F1250" s="171"/>
    </row>
    <row r="1251" s="146" customFormat="true" ht="12" hidden="false" customHeight="false" outlineLevel="0" collapsed="false">
      <c r="A1251" s="190"/>
      <c r="B1251" s="191"/>
      <c r="C1251" s="133"/>
      <c r="D1251" s="114"/>
      <c r="E1251" s="171"/>
      <c r="F1251" s="171"/>
    </row>
    <row r="1252" s="146" customFormat="true" ht="12" hidden="false" customHeight="false" outlineLevel="0" collapsed="false">
      <c r="A1252" s="190" t="s">
        <v>269</v>
      </c>
      <c r="B1252" s="191" t="s">
        <v>1053</v>
      </c>
      <c r="C1252" s="133" t="s">
        <v>169</v>
      </c>
      <c r="D1252" s="114" t="n">
        <v>73.2</v>
      </c>
      <c r="E1252" s="169"/>
      <c r="F1252" s="169" t="n">
        <f aca="false">+D1252*E1252</f>
        <v>0</v>
      </c>
    </row>
    <row r="1254" s="146" customFormat="true" ht="12" hidden="false" customHeight="false" outlineLevel="0" collapsed="false">
      <c r="A1254" s="190"/>
      <c r="B1254" s="191"/>
      <c r="C1254" s="133"/>
      <c r="D1254" s="114"/>
      <c r="E1254" s="171"/>
      <c r="F1254" s="171"/>
    </row>
    <row r="1255" s="146" customFormat="true" ht="12" hidden="false" customHeight="false" outlineLevel="0" collapsed="false">
      <c r="A1255" s="190"/>
      <c r="B1255" s="191"/>
      <c r="C1255" s="133"/>
      <c r="D1255" s="114"/>
      <c r="E1255" s="171"/>
      <c r="F1255" s="171"/>
    </row>
    <row r="1256" s="146" customFormat="true" ht="12" hidden="false" customHeight="false" outlineLevel="0" collapsed="false">
      <c r="A1256" s="190"/>
      <c r="B1256" s="191"/>
      <c r="C1256" s="133"/>
      <c r="D1256" s="114"/>
      <c r="E1256" s="171"/>
      <c r="F1256" s="171"/>
    </row>
    <row r="1257" s="146" customFormat="true" ht="12" hidden="false" customHeight="false" outlineLevel="0" collapsed="false">
      <c r="A1257" s="190"/>
      <c r="B1257" s="191"/>
      <c r="C1257" s="133"/>
      <c r="D1257" s="114"/>
      <c r="E1257" s="171"/>
      <c r="F1257" s="171"/>
    </row>
    <row r="1258" s="146" customFormat="true" ht="12" hidden="false" customHeight="false" outlineLevel="0" collapsed="false">
      <c r="A1258" s="190"/>
      <c r="B1258" s="191"/>
      <c r="C1258" s="133"/>
      <c r="D1258" s="114"/>
      <c r="E1258" s="171"/>
      <c r="F1258" s="171"/>
    </row>
    <row r="1259" s="146" customFormat="true" ht="12" hidden="false" customHeight="false" outlineLevel="0" collapsed="false">
      <c r="A1259" s="190"/>
      <c r="B1259" s="191"/>
      <c r="C1259" s="133"/>
      <c r="D1259" s="114"/>
      <c r="E1259" s="171"/>
      <c r="F1259" s="171"/>
    </row>
    <row r="1260" s="146" customFormat="true" ht="12" hidden="false" customHeight="false" outlineLevel="0" collapsed="false">
      <c r="A1260" s="190"/>
      <c r="B1260" s="191"/>
      <c r="C1260" s="133"/>
      <c r="D1260" s="114"/>
      <c r="E1260" s="171"/>
      <c r="F1260" s="171"/>
    </row>
    <row r="1261" s="146" customFormat="true" ht="12" hidden="false" customHeight="false" outlineLevel="0" collapsed="false">
      <c r="A1261" s="190"/>
      <c r="B1261" s="191"/>
      <c r="C1261" s="133"/>
      <c r="D1261" s="114"/>
      <c r="E1261" s="171"/>
      <c r="F1261" s="171"/>
    </row>
    <row r="1262" s="146" customFormat="true" ht="12" hidden="false" customHeight="false" outlineLevel="0" collapsed="false">
      <c r="A1262" s="190"/>
      <c r="B1262" s="191"/>
      <c r="C1262" s="133"/>
      <c r="D1262" s="114"/>
      <c r="E1262" s="171"/>
      <c r="F1262" s="171"/>
    </row>
    <row r="1263" s="146" customFormat="true" ht="12" hidden="false" customHeight="false" outlineLevel="0" collapsed="false">
      <c r="A1263" s="190"/>
      <c r="B1263" s="191"/>
      <c r="C1263" s="133"/>
      <c r="D1263" s="114"/>
      <c r="E1263" s="171"/>
      <c r="F1263" s="171"/>
    </row>
    <row r="1264" s="146" customFormat="true" ht="12" hidden="false" customHeight="false" outlineLevel="0" collapsed="false">
      <c r="A1264" s="190"/>
      <c r="B1264" s="191"/>
      <c r="C1264" s="133"/>
      <c r="D1264" s="114"/>
      <c r="E1264" s="171"/>
      <c r="F1264" s="171"/>
    </row>
    <row r="1265" s="146" customFormat="true" ht="12" hidden="false" customHeight="false" outlineLevel="0" collapsed="false">
      <c r="A1265" s="190"/>
      <c r="B1265" s="191"/>
      <c r="C1265" s="133"/>
      <c r="D1265" s="114"/>
      <c r="E1265" s="171"/>
      <c r="F1265" s="171"/>
    </row>
    <row r="1266" s="146" customFormat="true" ht="12" hidden="false" customHeight="false" outlineLevel="0" collapsed="false">
      <c r="A1266" s="190"/>
      <c r="B1266" s="191"/>
      <c r="C1266" s="133"/>
      <c r="D1266" s="114"/>
      <c r="E1266" s="171"/>
      <c r="F1266" s="171"/>
    </row>
    <row r="1267" s="146" customFormat="true" ht="12" hidden="false" customHeight="false" outlineLevel="0" collapsed="false">
      <c r="A1267" s="190"/>
      <c r="B1267" s="191"/>
      <c r="C1267" s="133"/>
      <c r="D1267" s="114"/>
      <c r="E1267" s="171"/>
      <c r="F1267" s="171"/>
    </row>
    <row r="1268" s="146" customFormat="true" ht="12" hidden="false" customHeight="false" outlineLevel="0" collapsed="false">
      <c r="A1268" s="190"/>
      <c r="B1268" s="191"/>
      <c r="C1268" s="133"/>
      <c r="D1268" s="114"/>
      <c r="E1268" s="171"/>
      <c r="F1268" s="171"/>
    </row>
    <row r="1269" s="146" customFormat="true" ht="12" hidden="false" customHeight="false" outlineLevel="0" collapsed="false">
      <c r="A1269" s="190"/>
      <c r="B1269" s="191"/>
      <c r="C1269" s="133"/>
      <c r="D1269" s="114"/>
      <c r="E1269" s="171"/>
      <c r="F1269" s="171"/>
    </row>
    <row r="1270" s="146" customFormat="true" ht="12" hidden="false" customHeight="false" outlineLevel="0" collapsed="false">
      <c r="A1270" s="190"/>
      <c r="B1270" s="191"/>
      <c r="C1270" s="133"/>
      <c r="D1270" s="114"/>
      <c r="E1270" s="171"/>
      <c r="F1270" s="171"/>
    </row>
    <row r="1271" s="146" customFormat="true" ht="12" hidden="false" customHeight="false" outlineLevel="0" collapsed="false">
      <c r="A1271" s="190"/>
      <c r="B1271" s="191"/>
      <c r="C1271" s="133"/>
      <c r="D1271" s="114"/>
      <c r="E1271" s="171"/>
      <c r="F1271" s="171"/>
    </row>
    <row r="1272" s="146" customFormat="true" ht="12" hidden="false" customHeight="false" outlineLevel="0" collapsed="false">
      <c r="A1272" s="190"/>
      <c r="B1272" s="191"/>
      <c r="C1272" s="133"/>
      <c r="D1272" s="114"/>
      <c r="E1272" s="171"/>
      <c r="F1272" s="171"/>
    </row>
    <row r="1273" s="146" customFormat="true" ht="12" hidden="false" customHeight="false" outlineLevel="0" collapsed="false">
      <c r="A1273" s="190"/>
      <c r="B1273" s="191"/>
      <c r="C1273" s="133"/>
      <c r="D1273" s="114"/>
      <c r="E1273" s="171"/>
      <c r="F1273" s="171"/>
    </row>
    <row r="1274" s="146" customFormat="true" ht="12" hidden="false" customHeight="false" outlineLevel="0" collapsed="false">
      <c r="A1274" s="190"/>
      <c r="B1274" s="191"/>
      <c r="C1274" s="133"/>
      <c r="D1274" s="114"/>
      <c r="E1274" s="171"/>
      <c r="F1274" s="171"/>
    </row>
    <row r="1275" s="146" customFormat="true" ht="12" hidden="false" customHeight="false" outlineLevel="0" collapsed="false">
      <c r="A1275" s="190"/>
      <c r="B1275" s="191"/>
      <c r="C1275" s="133"/>
      <c r="D1275" s="114"/>
      <c r="E1275" s="171"/>
      <c r="F1275" s="171"/>
    </row>
    <row r="1276" s="146" customFormat="true" ht="12" hidden="false" customHeight="false" outlineLevel="0" collapsed="false">
      <c r="A1276" s="190"/>
      <c r="B1276" s="191"/>
      <c r="C1276" s="133"/>
      <c r="D1276" s="114"/>
      <c r="E1276" s="171"/>
      <c r="F1276" s="171"/>
    </row>
    <row r="1277" s="146" customFormat="true" ht="12" hidden="false" customHeight="false" outlineLevel="0" collapsed="false">
      <c r="A1277" s="190"/>
      <c r="B1277" s="191"/>
      <c r="C1277" s="133"/>
      <c r="D1277" s="114"/>
      <c r="E1277" s="171"/>
      <c r="F1277" s="171"/>
    </row>
    <row r="1278" s="146" customFormat="true" ht="12" hidden="false" customHeight="false" outlineLevel="0" collapsed="false">
      <c r="A1278" s="190"/>
      <c r="B1278" s="191"/>
      <c r="C1278" s="133"/>
      <c r="D1278" s="114"/>
      <c r="E1278" s="171"/>
      <c r="F1278" s="171"/>
    </row>
    <row r="1279" s="146" customFormat="true" ht="12" hidden="false" customHeight="false" outlineLevel="0" collapsed="false">
      <c r="A1279" s="190"/>
      <c r="B1279" s="191"/>
      <c r="C1279" s="133"/>
      <c r="D1279" s="114"/>
      <c r="E1279" s="171"/>
      <c r="F1279" s="171"/>
    </row>
    <row r="1280" s="146" customFormat="true" ht="12" hidden="false" customHeight="false" outlineLevel="0" collapsed="false">
      <c r="A1280" s="190"/>
      <c r="B1280" s="191"/>
      <c r="C1280" s="133"/>
      <c r="D1280" s="114"/>
      <c r="E1280" s="171"/>
      <c r="F1280" s="171"/>
    </row>
    <row r="1281" s="146" customFormat="true" ht="12" hidden="false" customHeight="false" outlineLevel="0" collapsed="false">
      <c r="A1281" s="190"/>
      <c r="B1281" s="191"/>
      <c r="C1281" s="133"/>
      <c r="D1281" s="114"/>
      <c r="E1281" s="171"/>
      <c r="F1281" s="171"/>
    </row>
    <row r="1282" s="146" customFormat="true" ht="12" hidden="false" customHeight="false" outlineLevel="0" collapsed="false">
      <c r="A1282" s="190"/>
      <c r="B1282" s="191"/>
      <c r="C1282" s="133"/>
      <c r="D1282" s="114"/>
      <c r="E1282" s="171"/>
      <c r="F1282" s="171"/>
    </row>
    <row r="1283" s="146" customFormat="true" ht="12" hidden="false" customHeight="false" outlineLevel="0" collapsed="false">
      <c r="A1283" s="190"/>
      <c r="B1283" s="191"/>
      <c r="C1283" s="133"/>
      <c r="D1283" s="114"/>
      <c r="E1283" s="171"/>
      <c r="F1283" s="171"/>
    </row>
    <row r="1284" s="146" customFormat="true" ht="12" hidden="false" customHeight="false" outlineLevel="0" collapsed="false">
      <c r="A1284" s="190"/>
      <c r="B1284" s="191"/>
      <c r="C1284" s="133"/>
      <c r="D1284" s="114"/>
      <c r="E1284" s="171"/>
      <c r="F1284" s="171"/>
    </row>
    <row r="1285" s="146" customFormat="true" ht="12" hidden="false" customHeight="false" outlineLevel="0" collapsed="false">
      <c r="A1285" s="190"/>
      <c r="B1285" s="191"/>
      <c r="C1285" s="133"/>
      <c r="D1285" s="114"/>
      <c r="E1285" s="171"/>
      <c r="F1285" s="171"/>
    </row>
    <row r="1286" s="146" customFormat="true" ht="12" hidden="false" customHeight="false" outlineLevel="0" collapsed="false">
      <c r="A1286" s="190"/>
      <c r="B1286" s="191"/>
      <c r="C1286" s="133"/>
      <c r="D1286" s="114"/>
      <c r="E1286" s="171"/>
      <c r="F1286" s="171"/>
    </row>
    <row r="1287" s="146" customFormat="true" ht="12" hidden="false" customHeight="false" outlineLevel="0" collapsed="false">
      <c r="A1287" s="190" t="s">
        <v>284</v>
      </c>
      <c r="B1287" s="186" t="s">
        <v>1054</v>
      </c>
      <c r="C1287" s="133"/>
      <c r="D1287" s="114"/>
      <c r="E1287" s="171"/>
      <c r="F1287" s="171"/>
    </row>
    <row r="1288" s="146" customFormat="true" ht="120" hidden="false" customHeight="false" outlineLevel="0" collapsed="false">
      <c r="A1288" s="190"/>
      <c r="B1288" s="191" t="s">
        <v>1055</v>
      </c>
      <c r="C1288" s="133"/>
      <c r="D1288" s="114"/>
      <c r="E1288" s="171"/>
      <c r="F1288" s="171"/>
    </row>
    <row r="1289" s="146" customFormat="true" ht="60" hidden="false" customHeight="false" outlineLevel="0" collapsed="false">
      <c r="A1289" s="190"/>
      <c r="B1289" s="191" t="s">
        <v>1056</v>
      </c>
      <c r="C1289" s="133" t="s">
        <v>287</v>
      </c>
      <c r="D1289" s="114" t="n">
        <v>3</v>
      </c>
      <c r="E1289" s="169"/>
      <c r="F1289" s="169" t="n">
        <f aca="false">+D1289*E1289</f>
        <v>0</v>
      </c>
    </row>
    <row r="1290" s="146" customFormat="true" ht="12" hidden="false" customHeight="false" outlineLevel="0" collapsed="false">
      <c r="A1290" s="190"/>
      <c r="B1290" s="191"/>
      <c r="C1290" s="133"/>
      <c r="D1290" s="114"/>
      <c r="E1290" s="171"/>
      <c r="F1290" s="171"/>
    </row>
    <row r="1291" s="147" customFormat="true" ht="24" hidden="false" customHeight="false" outlineLevel="0" collapsed="false">
      <c r="A1291" s="158" t="n">
        <f aca="false">A1223+0.01</f>
        <v>9.08</v>
      </c>
      <c r="B1291" s="240" t="s">
        <v>1057</v>
      </c>
      <c r="C1291" s="133"/>
      <c r="D1291" s="134"/>
      <c r="E1291" s="135"/>
      <c r="F1291" s="135"/>
    </row>
    <row r="1292" s="200" customFormat="true" ht="180" hidden="false" customHeight="false" outlineLevel="0" collapsed="false">
      <c r="A1292" s="161"/>
      <c r="B1292" s="241" t="s">
        <v>1058</v>
      </c>
    </row>
    <row r="1293" s="200" customFormat="true" ht="24" hidden="false" customHeight="false" outlineLevel="0" collapsed="false">
      <c r="A1293" s="161"/>
      <c r="B1293" s="241" t="s">
        <v>1059</v>
      </c>
      <c r="C1293" s="187" t="s">
        <v>169</v>
      </c>
      <c r="D1293" s="188" t="n">
        <f aca="false">37*0.95</f>
        <v>35.15</v>
      </c>
      <c r="E1293" s="169"/>
      <c r="F1293" s="169" t="n">
        <f aca="false">+D1293*E1293</f>
        <v>0</v>
      </c>
    </row>
    <row r="1294" s="200" customFormat="true" ht="12" hidden="false" customHeight="false" outlineLevel="0" collapsed="false">
      <c r="A1294" s="161"/>
      <c r="B1294" s="241"/>
      <c r="C1294" s="187"/>
      <c r="D1294" s="188"/>
      <c r="E1294" s="171"/>
      <c r="F1294" s="171"/>
    </row>
    <row r="1295" s="200" customFormat="true" ht="12" hidden="false" customHeight="false" outlineLevel="0" collapsed="false">
      <c r="A1295" s="161"/>
      <c r="B1295" s="241"/>
      <c r="C1295" s="187"/>
      <c r="D1295" s="188"/>
      <c r="E1295" s="171"/>
      <c r="F1295" s="171"/>
    </row>
    <row r="1296" s="200" customFormat="true" ht="12" hidden="false" customHeight="false" outlineLevel="0" collapsed="false">
      <c r="A1296" s="161"/>
      <c r="B1296" s="241"/>
      <c r="C1296" s="187"/>
      <c r="D1296" s="188"/>
      <c r="E1296" s="171"/>
      <c r="F1296" s="171"/>
    </row>
    <row r="1297" s="200" customFormat="true" ht="12" hidden="false" customHeight="false" outlineLevel="0" collapsed="false">
      <c r="A1297" s="161"/>
      <c r="B1297" s="241"/>
      <c r="C1297" s="187"/>
      <c r="D1297" s="188"/>
      <c r="E1297" s="171"/>
      <c r="F1297" s="171"/>
    </row>
    <row r="1298" s="200" customFormat="true" ht="12" hidden="false" customHeight="false" outlineLevel="0" collapsed="false">
      <c r="A1298" s="161"/>
      <c r="B1298" s="241"/>
      <c r="C1298" s="187"/>
      <c r="D1298" s="188"/>
      <c r="E1298" s="171"/>
      <c r="F1298" s="171"/>
    </row>
    <row r="1299" s="200" customFormat="true" ht="12" hidden="false" customHeight="false" outlineLevel="0" collapsed="false">
      <c r="A1299" s="161"/>
      <c r="B1299" s="241"/>
      <c r="C1299" s="187"/>
      <c r="D1299" s="188"/>
      <c r="E1299" s="171"/>
      <c r="F1299" s="171"/>
    </row>
    <row r="1300" s="200" customFormat="true" ht="12" hidden="false" customHeight="false" outlineLevel="0" collapsed="false">
      <c r="A1300" s="161"/>
      <c r="B1300" s="241"/>
      <c r="C1300" s="187"/>
      <c r="D1300" s="188"/>
      <c r="E1300" s="171"/>
      <c r="F1300" s="171"/>
    </row>
    <row r="1301" s="200" customFormat="true" ht="12" hidden="false" customHeight="false" outlineLevel="0" collapsed="false">
      <c r="A1301" s="161"/>
      <c r="B1301" s="241"/>
      <c r="C1301" s="187"/>
      <c r="D1301" s="188"/>
      <c r="E1301" s="171"/>
      <c r="F1301" s="171"/>
    </row>
    <row r="1302" s="200" customFormat="true" ht="12" hidden="false" customHeight="false" outlineLevel="0" collapsed="false">
      <c r="A1302" s="161"/>
      <c r="B1302" s="241"/>
      <c r="C1302" s="187"/>
      <c r="D1302" s="188"/>
      <c r="E1302" s="171"/>
      <c r="F1302" s="171"/>
    </row>
    <row r="1303" s="200" customFormat="true" ht="12" hidden="false" customHeight="false" outlineLevel="0" collapsed="false">
      <c r="A1303" s="161"/>
      <c r="B1303" s="241"/>
      <c r="C1303" s="187"/>
      <c r="D1303" s="188"/>
      <c r="E1303" s="171"/>
      <c r="F1303" s="171"/>
    </row>
    <row r="1304" s="200" customFormat="true" ht="12" hidden="false" customHeight="false" outlineLevel="0" collapsed="false">
      <c r="A1304" s="161"/>
      <c r="B1304" s="241"/>
      <c r="C1304" s="187"/>
      <c r="D1304" s="188"/>
      <c r="E1304" s="171"/>
      <c r="F1304" s="171"/>
    </row>
    <row r="1305" s="200" customFormat="true" ht="12" hidden="false" customHeight="false" outlineLevel="0" collapsed="false">
      <c r="A1305" s="161"/>
      <c r="B1305" s="241"/>
      <c r="C1305" s="187"/>
      <c r="D1305" s="188"/>
      <c r="E1305" s="171"/>
      <c r="F1305" s="171"/>
    </row>
    <row r="1306" s="200" customFormat="true" ht="12" hidden="false" customHeight="false" outlineLevel="0" collapsed="false">
      <c r="A1306" s="161"/>
      <c r="B1306" s="241"/>
      <c r="C1306" s="187"/>
      <c r="D1306" s="188"/>
      <c r="E1306" s="171"/>
      <c r="F1306" s="171"/>
    </row>
    <row r="1307" s="200" customFormat="true" ht="12" hidden="false" customHeight="false" outlineLevel="0" collapsed="false">
      <c r="A1307" s="161"/>
      <c r="B1307" s="241"/>
      <c r="C1307" s="187"/>
      <c r="D1307" s="188"/>
      <c r="E1307" s="171"/>
      <c r="F1307" s="171"/>
    </row>
    <row r="1308" s="200" customFormat="true" ht="12" hidden="false" customHeight="false" outlineLevel="0" collapsed="false">
      <c r="A1308" s="161"/>
      <c r="B1308" s="241"/>
      <c r="C1308" s="187"/>
      <c r="D1308" s="188"/>
      <c r="E1308" s="171"/>
      <c r="F1308" s="171"/>
    </row>
    <row r="1309" s="147" customFormat="true" ht="24" hidden="false" customHeight="false" outlineLevel="0" collapsed="false">
      <c r="A1309" s="158" t="n">
        <f aca="false">A1291+0.01</f>
        <v>9.09</v>
      </c>
      <c r="B1309" s="240" t="s">
        <v>1060</v>
      </c>
      <c r="C1309" s="133"/>
      <c r="D1309" s="134"/>
      <c r="E1309" s="135"/>
      <c r="F1309" s="135"/>
    </row>
    <row r="1310" s="200" customFormat="true" ht="24" hidden="false" customHeight="false" outlineLevel="0" collapsed="false">
      <c r="A1310" s="161"/>
      <c r="B1310" s="241" t="s">
        <v>1061</v>
      </c>
    </row>
    <row r="1311" s="200" customFormat="true" ht="12" hidden="false" customHeight="false" outlineLevel="0" collapsed="false">
      <c r="A1311" s="161"/>
      <c r="B1311" s="241" t="s">
        <v>1062</v>
      </c>
    </row>
    <row r="1312" s="200" customFormat="true" ht="12" hidden="false" customHeight="false" outlineLevel="0" collapsed="false">
      <c r="A1312" s="161"/>
      <c r="B1312" s="241" t="s">
        <v>1063</v>
      </c>
    </row>
    <row r="1313" s="200" customFormat="true" ht="27.75" hidden="false" customHeight="true" outlineLevel="0" collapsed="false">
      <c r="A1313" s="161"/>
      <c r="B1313" s="241" t="s">
        <v>1064</v>
      </c>
    </row>
    <row r="1314" s="200" customFormat="true" ht="12" hidden="false" customHeight="false" outlineLevel="0" collapsed="false">
      <c r="A1314" s="161"/>
      <c r="B1314" s="241" t="s">
        <v>1065</v>
      </c>
    </row>
    <row r="1315" s="200" customFormat="true" ht="24" hidden="false" customHeight="false" outlineLevel="0" collapsed="false">
      <c r="A1315" s="161"/>
      <c r="B1315" s="241" t="s">
        <v>1066</v>
      </c>
    </row>
    <row r="1316" s="200" customFormat="true" ht="12" hidden="false" customHeight="false" outlineLevel="0" collapsed="false">
      <c r="A1316" s="161"/>
      <c r="B1316" s="241" t="s">
        <v>1067</v>
      </c>
      <c r="C1316" s="187" t="s">
        <v>169</v>
      </c>
      <c r="D1316" s="188" t="n">
        <v>68</v>
      </c>
      <c r="E1316" s="169"/>
      <c r="F1316" s="169" t="n">
        <f aca="false">+D1316*E1316</f>
        <v>0</v>
      </c>
    </row>
    <row r="1317" s="200" customFormat="true" ht="12" hidden="false" customHeight="false" outlineLevel="0" collapsed="false">
      <c r="A1317" s="161"/>
      <c r="B1317" s="241"/>
      <c r="C1317" s="187"/>
      <c r="D1317" s="188"/>
      <c r="E1317" s="171"/>
      <c r="F1317" s="171"/>
    </row>
    <row r="1318" s="200" customFormat="true" ht="12" hidden="false" customHeight="false" outlineLevel="0" collapsed="false">
      <c r="A1318" s="161"/>
      <c r="B1318" s="241"/>
      <c r="C1318" s="187"/>
      <c r="D1318" s="188"/>
      <c r="E1318" s="171"/>
      <c r="F1318" s="171"/>
    </row>
    <row r="1319" s="200" customFormat="true" ht="12" hidden="false" customHeight="false" outlineLevel="0" collapsed="false">
      <c r="A1319" s="161"/>
      <c r="B1319" s="241"/>
      <c r="C1319" s="187"/>
      <c r="D1319" s="188"/>
      <c r="E1319" s="171"/>
      <c r="F1319" s="171"/>
    </row>
    <row r="1320" s="200" customFormat="true" ht="12" hidden="false" customHeight="false" outlineLevel="0" collapsed="false">
      <c r="A1320" s="161"/>
      <c r="B1320" s="187"/>
      <c r="C1320" s="187"/>
      <c r="D1320" s="188"/>
      <c r="E1320" s="171"/>
      <c r="F1320" s="171"/>
    </row>
    <row r="1321" s="200" customFormat="true" ht="12" hidden="false" customHeight="false" outlineLevel="0" collapsed="false">
      <c r="A1321" s="161"/>
      <c r="B1321" s="187"/>
      <c r="C1321" s="187"/>
      <c r="D1321" s="188"/>
      <c r="E1321" s="171"/>
      <c r="F1321" s="171"/>
    </row>
    <row r="1322" s="200" customFormat="true" ht="12" hidden="false" customHeight="false" outlineLevel="0" collapsed="false">
      <c r="A1322" s="161"/>
      <c r="B1322" s="187"/>
      <c r="C1322" s="187"/>
      <c r="D1322" s="188"/>
      <c r="E1322" s="171"/>
      <c r="F1322" s="171"/>
    </row>
    <row r="1323" s="200" customFormat="true" ht="12" hidden="false" customHeight="false" outlineLevel="0" collapsed="false">
      <c r="A1323" s="161"/>
      <c r="B1323" s="187"/>
      <c r="C1323" s="187"/>
      <c r="D1323" s="188"/>
      <c r="E1323" s="171"/>
      <c r="F1323" s="171"/>
    </row>
    <row r="1324" s="200" customFormat="true" ht="12" hidden="false" customHeight="false" outlineLevel="0" collapsed="false">
      <c r="A1324" s="161"/>
      <c r="B1324" s="187"/>
      <c r="C1324" s="187"/>
      <c r="D1324" s="188"/>
      <c r="E1324" s="171"/>
      <c r="F1324" s="171"/>
    </row>
    <row r="1325" s="200" customFormat="true" ht="12" hidden="false" customHeight="false" outlineLevel="0" collapsed="false">
      <c r="A1325" s="161"/>
      <c r="B1325" s="187"/>
      <c r="C1325" s="187"/>
      <c r="D1325" s="188"/>
      <c r="E1325" s="171"/>
      <c r="F1325" s="171"/>
    </row>
    <row r="1326" s="200" customFormat="true" ht="12" hidden="false" customHeight="false" outlineLevel="0" collapsed="false">
      <c r="A1326" s="161"/>
      <c r="B1326" s="187"/>
      <c r="C1326" s="187"/>
      <c r="D1326" s="188"/>
      <c r="E1326" s="171"/>
      <c r="F1326" s="171"/>
    </row>
    <row r="1327" s="200" customFormat="true" ht="12" hidden="false" customHeight="false" outlineLevel="0" collapsed="false">
      <c r="A1327" s="161"/>
      <c r="B1327" s="187"/>
      <c r="C1327" s="187"/>
      <c r="D1327" s="188"/>
      <c r="E1327" s="171"/>
      <c r="F1327" s="171"/>
    </row>
    <row r="1328" s="154" customFormat="true" ht="12.75" hidden="false" customHeight="false" outlineLevel="0" collapsed="false">
      <c r="A1328" s="150"/>
      <c r="B1328" s="178"/>
      <c r="C1328" s="152"/>
      <c r="D1328" s="153"/>
      <c r="E1328" s="171"/>
      <c r="F1328" s="171"/>
    </row>
    <row r="1329" s="147" customFormat="true" ht="24" hidden="false" customHeight="false" outlineLevel="0" collapsed="false">
      <c r="A1329" s="158" t="n">
        <f aca="false">A1309+0.01</f>
        <v>9.1</v>
      </c>
      <c r="B1329" s="240" t="s">
        <v>1068</v>
      </c>
      <c r="C1329" s="133"/>
      <c r="D1329" s="134"/>
      <c r="E1329" s="135"/>
      <c r="F1329" s="135"/>
    </row>
    <row r="1330" s="200" customFormat="true" ht="72" hidden="false" customHeight="false" outlineLevel="0" collapsed="false">
      <c r="A1330" s="161"/>
      <c r="B1330" s="241" t="s">
        <v>1069</v>
      </c>
      <c r="C1330" s="187" t="s">
        <v>169</v>
      </c>
      <c r="D1330" s="188" t="n">
        <f aca="false">37*0.54</f>
        <v>19.98</v>
      </c>
      <c r="E1330" s="169"/>
      <c r="F1330" s="169" t="n">
        <f aca="false">+D1330*E1330</f>
        <v>0</v>
      </c>
    </row>
    <row r="1331" s="146" customFormat="true" ht="12" hidden="false" customHeight="false" outlineLevel="0" collapsed="false">
      <c r="A1331" s="190"/>
      <c r="B1331" s="191"/>
      <c r="C1331" s="133"/>
      <c r="D1331" s="114"/>
      <c r="E1331" s="171"/>
      <c r="F1331" s="171"/>
    </row>
    <row r="1332" s="146" customFormat="true" ht="12" hidden="false" customHeight="false" outlineLevel="0" collapsed="false">
      <c r="A1332" s="190"/>
      <c r="B1332" s="191"/>
      <c r="C1332" s="133"/>
      <c r="D1332" s="114"/>
      <c r="E1332" s="171"/>
      <c r="F1332" s="171"/>
    </row>
    <row r="1333" s="146" customFormat="true" ht="12" hidden="false" customHeight="false" outlineLevel="0" collapsed="false">
      <c r="A1333" s="190"/>
      <c r="B1333" s="191"/>
      <c r="C1333" s="133"/>
      <c r="D1333" s="114"/>
      <c r="E1333" s="171"/>
      <c r="F1333" s="171"/>
    </row>
    <row r="1334" s="146" customFormat="true" ht="12" hidden="false" customHeight="false" outlineLevel="0" collapsed="false">
      <c r="A1334" s="190"/>
      <c r="B1334" s="191"/>
      <c r="C1334" s="133"/>
      <c r="D1334" s="114"/>
      <c r="E1334" s="171"/>
      <c r="F1334" s="171"/>
    </row>
    <row r="1335" s="146" customFormat="true" ht="12" hidden="false" customHeight="false" outlineLevel="0" collapsed="false">
      <c r="A1335" s="190"/>
      <c r="B1335" s="191"/>
      <c r="C1335" s="133"/>
      <c r="D1335" s="114"/>
      <c r="E1335" s="171"/>
      <c r="F1335" s="171"/>
    </row>
    <row r="1336" s="146" customFormat="true" ht="12" hidden="false" customHeight="false" outlineLevel="0" collapsed="false">
      <c r="A1336" s="190"/>
      <c r="B1336" s="191"/>
      <c r="C1336" s="133"/>
      <c r="D1336" s="114"/>
      <c r="E1336" s="171"/>
      <c r="F1336" s="171"/>
    </row>
    <row r="1337" s="146" customFormat="true" ht="12" hidden="false" customHeight="false" outlineLevel="0" collapsed="false">
      <c r="A1337" s="190"/>
      <c r="B1337" s="191"/>
      <c r="C1337" s="133"/>
      <c r="D1337" s="114"/>
      <c r="E1337" s="171"/>
      <c r="F1337" s="171"/>
    </row>
    <row r="1338" s="146" customFormat="true" ht="12" hidden="false" customHeight="false" outlineLevel="0" collapsed="false">
      <c r="A1338" s="190"/>
      <c r="B1338" s="191"/>
      <c r="C1338" s="133"/>
      <c r="D1338" s="114"/>
      <c r="E1338" s="171"/>
      <c r="F1338" s="171"/>
    </row>
    <row r="1339" s="146" customFormat="true" ht="12" hidden="false" customHeight="false" outlineLevel="0" collapsed="false">
      <c r="A1339" s="190"/>
      <c r="B1339" s="191"/>
      <c r="C1339" s="133"/>
      <c r="D1339" s="114"/>
      <c r="E1339" s="171"/>
      <c r="F1339" s="171"/>
    </row>
    <row r="1340" s="146" customFormat="true" ht="12" hidden="false" customHeight="false" outlineLevel="0" collapsed="false">
      <c r="A1340" s="190"/>
      <c r="B1340" s="191"/>
      <c r="C1340" s="133"/>
      <c r="D1340" s="114"/>
      <c r="E1340" s="171"/>
      <c r="F1340" s="171"/>
    </row>
    <row r="1341" s="146" customFormat="true" ht="12" hidden="false" customHeight="false" outlineLevel="0" collapsed="false">
      <c r="A1341" s="190"/>
      <c r="B1341" s="191"/>
      <c r="C1341" s="133"/>
      <c r="D1341" s="114"/>
      <c r="E1341" s="171"/>
      <c r="F1341" s="171"/>
    </row>
    <row r="1342" s="147" customFormat="true" ht="24" hidden="false" customHeight="false" outlineLevel="0" collapsed="false">
      <c r="A1342" s="158" t="n">
        <f aca="false">A1329+0.01</f>
        <v>9.11</v>
      </c>
      <c r="B1342" s="240" t="s">
        <v>1070</v>
      </c>
      <c r="C1342" s="133"/>
      <c r="D1342" s="134"/>
      <c r="E1342" s="135"/>
      <c r="F1342" s="135"/>
    </row>
    <row r="1343" s="200" customFormat="true" ht="54" hidden="false" customHeight="true" outlineLevel="0" collapsed="false">
      <c r="A1343" s="161"/>
      <c r="B1343" s="241" t="s">
        <v>1071</v>
      </c>
    </row>
    <row r="1344" s="200" customFormat="true" ht="12" hidden="false" customHeight="false" outlineLevel="0" collapsed="false">
      <c r="A1344" s="161"/>
      <c r="B1344" s="317" t="s">
        <v>302</v>
      </c>
    </row>
    <row r="1345" s="146" customFormat="true" ht="61.5" hidden="false" customHeight="true" outlineLevel="0" collapsed="false">
      <c r="A1345" s="190"/>
      <c r="B1345" s="306" t="s">
        <v>1072</v>
      </c>
      <c r="C1345" s="187" t="s">
        <v>169</v>
      </c>
      <c r="D1345" s="188" t="n">
        <f aca="false">37*1</f>
        <v>37</v>
      </c>
      <c r="E1345" s="169"/>
      <c r="F1345" s="169" t="n">
        <f aca="false">+D1345*E1345</f>
        <v>0</v>
      </c>
    </row>
    <row r="1346" s="146" customFormat="true" ht="12" hidden="false" customHeight="false" outlineLevel="0" collapsed="false">
      <c r="A1346" s="190"/>
      <c r="B1346" s="191"/>
      <c r="C1346" s="133"/>
      <c r="D1346" s="114"/>
      <c r="E1346" s="171"/>
      <c r="F1346" s="171"/>
    </row>
    <row r="1347" s="146" customFormat="true" ht="12" hidden="false" customHeight="false" outlineLevel="0" collapsed="false">
      <c r="A1347" s="190"/>
      <c r="B1347" s="191"/>
      <c r="C1347" s="133"/>
      <c r="D1347" s="114"/>
      <c r="E1347" s="171"/>
      <c r="F1347" s="171"/>
    </row>
    <row r="1348" s="146" customFormat="true" ht="12" hidden="false" customHeight="false" outlineLevel="0" collapsed="false">
      <c r="A1348" s="190"/>
      <c r="B1348" s="191"/>
      <c r="C1348" s="133"/>
      <c r="D1348" s="114"/>
      <c r="E1348" s="171"/>
      <c r="F1348" s="171"/>
    </row>
    <row r="1349" s="146" customFormat="true" ht="12" hidden="false" customHeight="false" outlineLevel="0" collapsed="false">
      <c r="A1349" s="190"/>
      <c r="B1349" s="191"/>
      <c r="C1349" s="133"/>
      <c r="D1349" s="114"/>
      <c r="E1349" s="171"/>
      <c r="F1349" s="171"/>
    </row>
    <row r="1350" s="146" customFormat="true" ht="12" hidden="false" customHeight="false" outlineLevel="0" collapsed="false">
      <c r="A1350" s="190"/>
      <c r="B1350" s="191"/>
      <c r="C1350" s="133"/>
      <c r="D1350" s="114"/>
      <c r="E1350" s="171"/>
      <c r="F1350" s="171"/>
    </row>
    <row r="1351" s="146" customFormat="true" ht="12" hidden="false" customHeight="false" outlineLevel="0" collapsed="false">
      <c r="A1351" s="190"/>
      <c r="B1351" s="191"/>
      <c r="C1351" s="133"/>
      <c r="D1351" s="114"/>
      <c r="E1351" s="171"/>
      <c r="F1351" s="171"/>
    </row>
    <row r="1352" s="146" customFormat="true" ht="12" hidden="false" customHeight="false" outlineLevel="0" collapsed="false">
      <c r="A1352" s="190"/>
      <c r="B1352" s="191"/>
      <c r="C1352" s="133"/>
      <c r="D1352" s="114"/>
      <c r="E1352" s="171"/>
      <c r="F1352" s="171"/>
    </row>
    <row r="1353" s="146" customFormat="true" ht="12" hidden="false" customHeight="false" outlineLevel="0" collapsed="false">
      <c r="A1353" s="190"/>
      <c r="B1353" s="191"/>
      <c r="C1353" s="133"/>
      <c r="D1353" s="114"/>
      <c r="E1353" s="171"/>
      <c r="F1353" s="171"/>
    </row>
    <row r="1354" s="146" customFormat="true" ht="12" hidden="false" customHeight="false" outlineLevel="0" collapsed="false">
      <c r="A1354" s="190"/>
      <c r="B1354" s="191"/>
      <c r="C1354" s="133"/>
      <c r="D1354" s="114"/>
      <c r="E1354" s="171"/>
      <c r="F1354" s="171"/>
    </row>
    <row r="1355" s="146" customFormat="true" ht="12" hidden="false" customHeight="false" outlineLevel="0" collapsed="false">
      <c r="A1355" s="190"/>
      <c r="B1355" s="191"/>
      <c r="C1355" s="133"/>
      <c r="D1355" s="114"/>
      <c r="E1355" s="171"/>
      <c r="F1355" s="171"/>
    </row>
    <row r="1356" s="146" customFormat="true" ht="12" hidden="false" customHeight="false" outlineLevel="0" collapsed="false">
      <c r="A1356" s="190"/>
      <c r="B1356" s="191"/>
      <c r="C1356" s="133"/>
      <c r="D1356" s="114"/>
      <c r="E1356" s="171"/>
      <c r="F1356" s="171"/>
    </row>
    <row r="1357" s="146" customFormat="true" ht="12" hidden="false" customHeight="false" outlineLevel="0" collapsed="false">
      <c r="A1357" s="190"/>
      <c r="B1357" s="191"/>
      <c r="C1357" s="133"/>
      <c r="D1357" s="114"/>
      <c r="E1357" s="171"/>
      <c r="F1357" s="171"/>
    </row>
    <row r="1358" s="146" customFormat="true" ht="12" hidden="false" customHeight="false" outlineLevel="0" collapsed="false">
      <c r="A1358" s="190"/>
      <c r="B1358" s="191"/>
      <c r="C1358" s="133"/>
      <c r="D1358" s="114"/>
      <c r="E1358" s="171"/>
      <c r="F1358" s="171"/>
    </row>
    <row r="1359" s="146" customFormat="true" ht="12" hidden="false" customHeight="false" outlineLevel="0" collapsed="false">
      <c r="A1359" s="190"/>
      <c r="B1359" s="191"/>
      <c r="C1359" s="133"/>
      <c r="D1359" s="114"/>
      <c r="E1359" s="171"/>
      <c r="F1359" s="171"/>
    </row>
    <row r="1360" s="146" customFormat="true" ht="12" hidden="false" customHeight="false" outlineLevel="0" collapsed="false">
      <c r="A1360" s="190"/>
      <c r="B1360" s="191"/>
      <c r="C1360" s="133"/>
      <c r="D1360" s="114"/>
      <c r="E1360" s="171"/>
      <c r="F1360" s="171"/>
    </row>
    <row r="1361" s="146" customFormat="true" ht="12" hidden="false" customHeight="false" outlineLevel="0" collapsed="false">
      <c r="A1361" s="190"/>
      <c r="B1361" s="191"/>
      <c r="C1361" s="133"/>
      <c r="D1361" s="114"/>
      <c r="E1361" s="171"/>
      <c r="F1361" s="171"/>
    </row>
    <row r="1362" s="146" customFormat="true" ht="12" hidden="false" customHeight="false" outlineLevel="0" collapsed="false">
      <c r="A1362" s="190"/>
      <c r="B1362" s="191"/>
      <c r="C1362" s="133"/>
      <c r="D1362" s="114"/>
      <c r="E1362" s="171"/>
      <c r="F1362" s="171"/>
    </row>
    <row r="1363" s="146" customFormat="true" ht="12" hidden="false" customHeight="false" outlineLevel="0" collapsed="false">
      <c r="A1363" s="190"/>
      <c r="B1363" s="191"/>
      <c r="C1363" s="133"/>
      <c r="D1363" s="114"/>
      <c r="E1363" s="171"/>
      <c r="F1363" s="171"/>
    </row>
    <row r="1364" s="147" customFormat="true" ht="12" hidden="false" customHeight="false" outlineLevel="0" collapsed="false">
      <c r="A1364" s="131"/>
      <c r="B1364" s="241"/>
      <c r="C1364" s="268"/>
      <c r="D1364" s="134"/>
      <c r="E1364" s="115"/>
      <c r="F1364" s="135"/>
    </row>
    <row r="1365" s="147" customFormat="true" ht="12" hidden="false" customHeight="false" outlineLevel="0" collapsed="false">
      <c r="A1365" s="158" t="n">
        <f aca="false">A1342+0.01</f>
        <v>9.12</v>
      </c>
      <c r="B1365" s="240" t="s">
        <v>1073</v>
      </c>
      <c r="C1365" s="133"/>
      <c r="D1365" s="134"/>
      <c r="E1365" s="135"/>
      <c r="F1365" s="135"/>
    </row>
    <row r="1366" s="200" customFormat="true" ht="168" hidden="false" customHeight="false" outlineLevel="0" collapsed="false">
      <c r="A1366" s="161"/>
      <c r="B1366" s="241" t="s">
        <v>1074</v>
      </c>
    </row>
    <row r="1367" s="200" customFormat="true" ht="12" hidden="false" customHeight="false" outlineLevel="0" collapsed="false">
      <c r="A1367" s="161" t="s">
        <v>205</v>
      </c>
      <c r="B1367" s="241" t="s">
        <v>1075</v>
      </c>
      <c r="C1367" s="187" t="s">
        <v>169</v>
      </c>
      <c r="D1367" s="188" t="n">
        <f aca="false">D1293</f>
        <v>35.15</v>
      </c>
      <c r="E1367" s="169"/>
      <c r="F1367" s="169" t="n">
        <f aca="false">+D1367*E1367</f>
        <v>0</v>
      </c>
    </row>
    <row r="1368" s="146" customFormat="true" ht="24" hidden="false" customHeight="false" outlineLevel="0" collapsed="false">
      <c r="A1368" s="190"/>
      <c r="B1368" s="241" t="s">
        <v>1076</v>
      </c>
    </row>
    <row r="1369" s="147" customFormat="true" ht="24" hidden="false" customHeight="false" outlineLevel="0" collapsed="false">
      <c r="A1369" s="161" t="s">
        <v>209</v>
      </c>
      <c r="B1369" s="241" t="s">
        <v>1077</v>
      </c>
      <c r="C1369" s="187" t="s">
        <v>169</v>
      </c>
      <c r="D1369" s="188" t="n">
        <v>68</v>
      </c>
      <c r="E1369" s="169"/>
      <c r="F1369" s="169" t="n">
        <f aca="false">+D1369*E1369</f>
        <v>0</v>
      </c>
    </row>
    <row r="1370" s="147" customFormat="true" ht="24" hidden="false" customHeight="false" outlineLevel="0" collapsed="false">
      <c r="A1370" s="190"/>
      <c r="B1370" s="241" t="s">
        <v>1076</v>
      </c>
      <c r="C1370" s="146"/>
      <c r="D1370" s="146"/>
      <c r="E1370" s="146"/>
      <c r="F1370" s="146"/>
    </row>
    <row r="1371" s="147" customFormat="true" ht="12" hidden="false" customHeight="false" outlineLevel="0" collapsed="false">
      <c r="A1371" s="161" t="s">
        <v>212</v>
      </c>
      <c r="B1371" s="241" t="s">
        <v>1078</v>
      </c>
      <c r="C1371" s="187" t="s">
        <v>169</v>
      </c>
      <c r="D1371" s="188" t="n">
        <f aca="false">37*0.715</f>
        <v>26.46</v>
      </c>
      <c r="E1371" s="169"/>
      <c r="F1371" s="169" t="n">
        <f aca="false">+D1371*E1371</f>
        <v>0</v>
      </c>
    </row>
    <row r="1372" s="147" customFormat="true" ht="24" hidden="false" customHeight="false" outlineLevel="0" collapsed="false">
      <c r="A1372" s="190"/>
      <c r="B1372" s="241" t="s">
        <v>1079</v>
      </c>
      <c r="C1372" s="146"/>
      <c r="D1372" s="146"/>
      <c r="E1372" s="146"/>
      <c r="F1372" s="146"/>
    </row>
    <row r="1373" s="147" customFormat="true" ht="12" hidden="false" customHeight="false" outlineLevel="0" collapsed="false">
      <c r="A1373" s="161" t="s">
        <v>247</v>
      </c>
      <c r="B1373" s="241" t="s">
        <v>1080</v>
      </c>
      <c r="C1373" s="187" t="s">
        <v>169</v>
      </c>
      <c r="D1373" s="188" t="n">
        <f aca="false">37*0.52+(37*0.59)</f>
        <v>41.07</v>
      </c>
      <c r="E1373" s="169"/>
      <c r="F1373" s="169" t="n">
        <f aca="false">+D1373*E1373</f>
        <v>0</v>
      </c>
    </row>
    <row r="1374" s="147" customFormat="true" ht="24" hidden="false" customHeight="false" outlineLevel="0" collapsed="false">
      <c r="A1374" s="190"/>
      <c r="B1374" s="241" t="s">
        <v>1081</v>
      </c>
      <c r="C1374" s="146"/>
      <c r="D1374" s="146"/>
      <c r="E1374" s="146"/>
      <c r="F1374" s="146"/>
    </row>
    <row r="1375" s="147" customFormat="true" ht="12" hidden="false" customHeight="false" outlineLevel="0" collapsed="false">
      <c r="A1375" s="190"/>
      <c r="B1375" s="317" t="s">
        <v>302</v>
      </c>
      <c r="C1375" s="146"/>
      <c r="D1375" s="146"/>
      <c r="E1375" s="146"/>
      <c r="F1375" s="146"/>
    </row>
    <row r="1376" s="147" customFormat="true" ht="24" hidden="false" customHeight="false" outlineLevel="0" collapsed="false">
      <c r="A1376" s="190"/>
      <c r="B1376" s="317" t="s">
        <v>1082</v>
      </c>
      <c r="C1376" s="146"/>
      <c r="D1376" s="146"/>
      <c r="E1376" s="146"/>
      <c r="F1376" s="146"/>
    </row>
    <row r="1377" s="147" customFormat="true" ht="12" hidden="false" customHeight="false" outlineLevel="0" collapsed="false">
      <c r="A1377" s="190"/>
      <c r="B1377" s="317"/>
      <c r="C1377" s="146"/>
      <c r="D1377" s="146"/>
      <c r="E1377" s="146"/>
      <c r="F1377" s="146"/>
    </row>
    <row r="1378" s="147" customFormat="true" ht="12" hidden="false" customHeight="false" outlineLevel="0" collapsed="false">
      <c r="A1378" s="158" t="n">
        <f aca="false">A1365+0.01</f>
        <v>9.13</v>
      </c>
      <c r="B1378" s="240" t="s">
        <v>1083</v>
      </c>
      <c r="C1378" s="133"/>
      <c r="D1378" s="134"/>
      <c r="E1378" s="135"/>
      <c r="F1378" s="135"/>
    </row>
    <row r="1379" s="200" customFormat="true" ht="108" hidden="false" customHeight="false" outlineLevel="0" collapsed="false">
      <c r="A1379" s="161"/>
      <c r="B1379" s="241" t="s">
        <v>1084</v>
      </c>
    </row>
    <row r="1380" s="235" customFormat="true" ht="48" hidden="false" customHeight="false" outlineLevel="0" collapsed="false">
      <c r="A1380" s="150"/>
      <c r="B1380" s="229" t="s">
        <v>1085</v>
      </c>
      <c r="C1380" s="231"/>
      <c r="D1380" s="232"/>
      <c r="E1380" s="233"/>
      <c r="F1380" s="234"/>
    </row>
    <row r="1381" s="235" customFormat="true" ht="36" hidden="false" customHeight="false" outlineLevel="0" collapsed="false">
      <c r="A1381" s="150"/>
      <c r="B1381" s="229" t="s">
        <v>1086</v>
      </c>
      <c r="C1381" s="231"/>
      <c r="D1381" s="232"/>
      <c r="E1381" s="233"/>
      <c r="F1381" s="234"/>
    </row>
    <row r="1382" s="147" customFormat="true" ht="12" hidden="false" customHeight="false" outlineLevel="0" collapsed="false">
      <c r="A1382" s="190"/>
      <c r="B1382" s="317" t="s">
        <v>1087</v>
      </c>
      <c r="C1382" s="187" t="s">
        <v>287</v>
      </c>
      <c r="D1382" s="247" t="n">
        <v>8</v>
      </c>
      <c r="E1382" s="146"/>
      <c r="F1382" s="146"/>
    </row>
    <row r="1383" s="147" customFormat="true" ht="12" hidden="false" customHeight="false" outlineLevel="0" collapsed="false">
      <c r="A1383" s="190"/>
      <c r="B1383" s="317" t="s">
        <v>1088</v>
      </c>
      <c r="C1383" s="187" t="s">
        <v>181</v>
      </c>
      <c r="D1383" s="188" t="n">
        <v>3.7</v>
      </c>
      <c r="E1383" s="146"/>
      <c r="F1383" s="146"/>
    </row>
    <row r="1384" s="147" customFormat="true" ht="12" hidden="false" customHeight="false" outlineLevel="0" collapsed="false">
      <c r="A1384" s="190"/>
      <c r="B1384" s="317" t="s">
        <v>1089</v>
      </c>
      <c r="C1384" s="187" t="s">
        <v>181</v>
      </c>
      <c r="D1384" s="188" t="n">
        <v>4.7</v>
      </c>
      <c r="E1384" s="146"/>
      <c r="F1384" s="146"/>
    </row>
    <row r="1385" s="147" customFormat="true" ht="12" hidden="false" customHeight="false" outlineLevel="0" collapsed="false">
      <c r="A1385" s="190"/>
      <c r="B1385" s="326"/>
      <c r="C1385" s="327" t="s">
        <v>167</v>
      </c>
      <c r="D1385" s="345" t="n">
        <v>1</v>
      </c>
      <c r="E1385" s="169"/>
      <c r="F1385" s="169" t="n">
        <f aca="false">+D1385*E1385</f>
        <v>0</v>
      </c>
    </row>
    <row r="1386" s="147" customFormat="true" ht="12" hidden="false" customHeight="false" outlineLevel="0" collapsed="false">
      <c r="A1386" s="190"/>
      <c r="B1386" s="191"/>
      <c r="C1386" s="187"/>
      <c r="D1386" s="346"/>
      <c r="E1386" s="171"/>
      <c r="F1386" s="171"/>
    </row>
    <row r="1387" s="147" customFormat="true" ht="12" hidden="false" customHeight="false" outlineLevel="0" collapsed="false">
      <c r="A1387" s="190"/>
      <c r="B1387" s="191"/>
      <c r="C1387" s="187"/>
      <c r="D1387" s="346"/>
      <c r="E1387" s="171"/>
      <c r="F1387" s="171"/>
    </row>
    <row r="1388" s="147" customFormat="true" ht="12" hidden="false" customHeight="false" outlineLevel="0" collapsed="false">
      <c r="A1388" s="190"/>
      <c r="B1388" s="191"/>
      <c r="C1388" s="187"/>
      <c r="D1388" s="346"/>
      <c r="E1388" s="171"/>
      <c r="F1388" s="171"/>
    </row>
    <row r="1389" s="147" customFormat="true" ht="12" hidden="false" customHeight="false" outlineLevel="0" collapsed="false">
      <c r="A1389" s="190"/>
      <c r="B1389" s="191"/>
      <c r="C1389" s="187"/>
      <c r="D1389" s="346"/>
      <c r="E1389" s="171"/>
      <c r="F1389" s="171"/>
    </row>
    <row r="1390" s="147" customFormat="true" ht="12" hidden="false" customHeight="false" outlineLevel="0" collapsed="false">
      <c r="A1390" s="190"/>
      <c r="B1390" s="191"/>
      <c r="C1390" s="187"/>
      <c r="D1390" s="346"/>
      <c r="E1390" s="171"/>
      <c r="F1390" s="171"/>
    </row>
    <row r="1391" s="147" customFormat="true" ht="12" hidden="false" customHeight="false" outlineLevel="0" collapsed="false">
      <c r="A1391" s="190"/>
      <c r="B1391" s="191"/>
      <c r="C1391" s="187"/>
      <c r="D1391" s="346"/>
      <c r="E1391" s="171"/>
      <c r="F1391" s="171"/>
    </row>
    <row r="1392" s="147" customFormat="true" ht="12" hidden="false" customHeight="false" outlineLevel="0" collapsed="false">
      <c r="A1392" s="190"/>
      <c r="B1392" s="191"/>
      <c r="C1392" s="187"/>
      <c r="D1392" s="346"/>
      <c r="E1392" s="171"/>
      <c r="F1392" s="171"/>
    </row>
    <row r="1393" s="147" customFormat="true" ht="12" hidden="false" customHeight="false" outlineLevel="0" collapsed="false">
      <c r="A1393" s="190"/>
      <c r="B1393" s="191"/>
      <c r="C1393" s="187"/>
      <c r="D1393" s="346"/>
      <c r="E1393" s="171"/>
      <c r="F1393" s="171"/>
    </row>
    <row r="1394" s="147" customFormat="true" ht="12" hidden="false" customHeight="false" outlineLevel="0" collapsed="false">
      <c r="A1394" s="190"/>
      <c r="B1394" s="317"/>
      <c r="C1394" s="146"/>
      <c r="D1394" s="146"/>
      <c r="E1394" s="146"/>
      <c r="F1394" s="146"/>
    </row>
    <row r="1395" s="147" customFormat="true" ht="24" hidden="false" customHeight="false" outlineLevel="0" collapsed="false">
      <c r="A1395" s="158" t="n">
        <f aca="false">A1378+0.01</f>
        <v>9.14</v>
      </c>
      <c r="B1395" s="240" t="s">
        <v>1090</v>
      </c>
      <c r="C1395" s="133"/>
      <c r="D1395" s="134"/>
      <c r="E1395" s="135"/>
      <c r="F1395" s="135"/>
    </row>
    <row r="1396" s="200" customFormat="true" ht="12" hidden="false" customHeight="false" outlineLevel="0" collapsed="false">
      <c r="A1396" s="161"/>
      <c r="B1396" s="241" t="s">
        <v>1091</v>
      </c>
    </row>
    <row r="1397" s="147" customFormat="true" ht="24" hidden="false" customHeight="false" outlineLevel="0" collapsed="false">
      <c r="A1397" s="190"/>
      <c r="B1397" s="241" t="s">
        <v>1092</v>
      </c>
      <c r="C1397" s="146"/>
      <c r="D1397" s="146"/>
      <c r="E1397" s="146"/>
      <c r="F1397" s="146"/>
    </row>
    <row r="1398" s="147" customFormat="true" ht="60" hidden="false" customHeight="false" outlineLevel="0" collapsed="false">
      <c r="A1398" s="190"/>
      <c r="B1398" s="241" t="s">
        <v>1093</v>
      </c>
      <c r="C1398" s="146"/>
      <c r="D1398" s="146"/>
      <c r="E1398" s="146"/>
      <c r="F1398" s="146"/>
    </row>
    <row r="1399" s="147" customFormat="true" ht="24" hidden="false" customHeight="false" outlineLevel="0" collapsed="false">
      <c r="A1399" s="190"/>
      <c r="B1399" s="241" t="s">
        <v>1094</v>
      </c>
      <c r="C1399" s="146"/>
      <c r="D1399" s="146"/>
      <c r="E1399" s="146"/>
      <c r="F1399" s="146"/>
    </row>
    <row r="1400" s="147" customFormat="true" ht="24" hidden="false" customHeight="false" outlineLevel="0" collapsed="false">
      <c r="A1400" s="190"/>
      <c r="B1400" s="241" t="s">
        <v>1095</v>
      </c>
      <c r="C1400" s="146"/>
      <c r="D1400" s="146"/>
      <c r="E1400" s="146"/>
      <c r="F1400" s="146"/>
    </row>
    <row r="1401" s="147" customFormat="true" ht="84" hidden="false" customHeight="false" outlineLevel="0" collapsed="false">
      <c r="A1401" s="190"/>
      <c r="B1401" s="241" t="s">
        <v>1096</v>
      </c>
      <c r="C1401" s="187" t="s">
        <v>169</v>
      </c>
      <c r="D1401" s="188" t="n">
        <v>15</v>
      </c>
      <c r="E1401" s="169"/>
      <c r="F1401" s="169" t="n">
        <f aca="false">+D1401*E1401</f>
        <v>0</v>
      </c>
    </row>
    <row r="1402" s="147" customFormat="true" ht="12" hidden="false" customHeight="false" outlineLevel="0" collapsed="false">
      <c r="A1402" s="161"/>
      <c r="B1402" s="241"/>
      <c r="C1402" s="133"/>
      <c r="D1402" s="134"/>
      <c r="E1402" s="135"/>
      <c r="F1402" s="135"/>
    </row>
    <row r="1403" s="200" customFormat="true" ht="12.75" hidden="false" customHeight="false" outlineLevel="0" collapsed="false">
      <c r="A1403" s="161"/>
      <c r="B1403" s="272" t="s">
        <v>1097</v>
      </c>
      <c r="C1403" s="273"/>
      <c r="D1403" s="274"/>
      <c r="E1403" s="275"/>
      <c r="F1403" s="275" t="n">
        <f aca="false">SUM(F1175:F1402)</f>
        <v>0</v>
      </c>
    </row>
    <row r="1404" s="200" customFormat="true" ht="12.75" hidden="false" customHeight="false" outlineLevel="0" collapsed="false">
      <c r="A1404" s="161"/>
      <c r="B1404" s="276"/>
      <c r="C1404" s="219"/>
      <c r="D1404" s="220"/>
      <c r="E1404" s="217"/>
      <c r="F1404" s="217"/>
    </row>
    <row r="1405" s="200" customFormat="true" ht="12" hidden="false" customHeight="false" outlineLevel="0" collapsed="false">
      <c r="A1405" s="161"/>
      <c r="B1405" s="276"/>
      <c r="C1405" s="219"/>
      <c r="D1405" s="220"/>
      <c r="E1405" s="217"/>
      <c r="F1405" s="217"/>
    </row>
    <row r="1406" s="136" customFormat="true" ht="15.75" hidden="false" customHeight="false" outlineLevel="0" collapsed="false">
      <c r="A1406" s="299" t="s">
        <v>1098</v>
      </c>
      <c r="B1406" s="300" t="s">
        <v>44</v>
      </c>
      <c r="C1406" s="133"/>
      <c r="D1406" s="134"/>
      <c r="E1406" s="115"/>
      <c r="F1406" s="135"/>
    </row>
    <row r="1407" s="147" customFormat="true" ht="12" hidden="false" customHeight="false" outlineLevel="0" collapsed="false">
      <c r="A1407" s="131"/>
      <c r="B1407" s="241"/>
      <c r="C1407" s="268"/>
      <c r="D1407" s="134"/>
      <c r="E1407" s="115"/>
      <c r="F1407" s="135"/>
    </row>
    <row r="1408" s="147" customFormat="true" ht="12" hidden="false" customHeight="false" outlineLevel="0" collapsed="false">
      <c r="A1408" s="131"/>
      <c r="B1408" s="343" t="s">
        <v>989</v>
      </c>
      <c r="C1408" s="343"/>
      <c r="D1408" s="343"/>
      <c r="E1408" s="343"/>
      <c r="F1408" s="343"/>
    </row>
    <row r="1409" s="147" customFormat="true" ht="51" hidden="false" customHeight="true" outlineLevel="0" collapsed="false">
      <c r="A1409" s="131"/>
      <c r="B1409" s="344" t="s">
        <v>1099</v>
      </c>
      <c r="C1409" s="344"/>
      <c r="D1409" s="344"/>
      <c r="E1409" s="344"/>
      <c r="F1409" s="344"/>
    </row>
    <row r="1410" s="147" customFormat="true" ht="12" hidden="false" customHeight="false" outlineLevel="0" collapsed="false">
      <c r="A1410" s="131"/>
      <c r="B1410" s="241"/>
      <c r="C1410" s="268"/>
      <c r="D1410" s="134"/>
      <c r="E1410" s="115"/>
      <c r="F1410" s="135"/>
    </row>
    <row r="1411" s="147" customFormat="true" ht="12" hidden="false" customHeight="false" outlineLevel="0" collapsed="false">
      <c r="A1411" s="127" t="n">
        <v>10.01</v>
      </c>
      <c r="B1411" s="186" t="s">
        <v>1100</v>
      </c>
      <c r="C1411" s="268"/>
      <c r="D1411" s="134"/>
      <c r="E1411" s="115"/>
      <c r="F1411" s="135"/>
    </row>
    <row r="1412" s="147" customFormat="true" ht="84" hidden="false" customHeight="false" outlineLevel="0" collapsed="false">
      <c r="A1412" s="131"/>
      <c r="B1412" s="241" t="s">
        <v>1101</v>
      </c>
      <c r="C1412" s="187" t="s">
        <v>169</v>
      </c>
      <c r="D1412" s="188" t="n">
        <v>9.4</v>
      </c>
      <c r="E1412" s="169"/>
      <c r="F1412" s="169" t="n">
        <f aca="false">+D1412*E1412</f>
        <v>0</v>
      </c>
    </row>
    <row r="1413" s="147" customFormat="true" ht="12" hidden="false" customHeight="false" outlineLevel="0" collapsed="false">
      <c r="A1413" s="131"/>
      <c r="B1413" s="241"/>
      <c r="C1413" s="268"/>
      <c r="D1413" s="134"/>
      <c r="E1413" s="115"/>
      <c r="F1413" s="135"/>
    </row>
    <row r="1414" s="147" customFormat="true" ht="12" hidden="false" customHeight="false" outlineLevel="0" collapsed="false">
      <c r="A1414" s="158" t="n">
        <f aca="false">A1411+0.01</f>
        <v>10.02</v>
      </c>
      <c r="B1414" s="186" t="s">
        <v>1102</v>
      </c>
      <c r="C1414" s="268"/>
      <c r="D1414" s="134"/>
      <c r="E1414" s="115"/>
      <c r="F1414" s="135"/>
    </row>
    <row r="1415" s="147" customFormat="true" ht="96" hidden="false" customHeight="false" outlineLevel="0" collapsed="false">
      <c r="A1415" s="131"/>
      <c r="B1415" s="241" t="s">
        <v>1103</v>
      </c>
      <c r="C1415" s="268"/>
      <c r="D1415" s="134"/>
      <c r="E1415" s="115"/>
      <c r="F1415" s="135"/>
    </row>
    <row r="1416" s="147" customFormat="true" ht="12" hidden="false" customHeight="false" outlineLevel="0" collapsed="false">
      <c r="A1416" s="131"/>
      <c r="B1416" s="241" t="s">
        <v>302</v>
      </c>
      <c r="C1416" s="268"/>
      <c r="D1416" s="134"/>
      <c r="E1416" s="115"/>
      <c r="F1416" s="135"/>
    </row>
    <row r="1417" s="147" customFormat="true" ht="36" hidden="false" customHeight="false" outlineLevel="0" collapsed="false">
      <c r="A1417" s="131"/>
      <c r="B1417" s="241" t="s">
        <v>1104</v>
      </c>
      <c r="C1417" s="187" t="s">
        <v>181</v>
      </c>
      <c r="D1417" s="188" t="n">
        <v>10.6</v>
      </c>
      <c r="E1417" s="169"/>
      <c r="F1417" s="169" t="n">
        <f aca="false">+D1417*E1417</f>
        <v>0</v>
      </c>
    </row>
    <row r="1418" s="200" customFormat="true" ht="12" hidden="false" customHeight="false" outlineLevel="0" collapsed="false">
      <c r="A1418" s="161"/>
      <c r="B1418" s="276"/>
      <c r="C1418" s="219"/>
      <c r="D1418" s="220"/>
      <c r="E1418" s="217"/>
      <c r="F1418" s="217"/>
    </row>
    <row r="1419" s="200" customFormat="true" ht="12.75" hidden="false" customHeight="false" outlineLevel="0" collapsed="false">
      <c r="A1419" s="161"/>
      <c r="B1419" s="272" t="s">
        <v>1105</v>
      </c>
      <c r="C1419" s="273"/>
      <c r="D1419" s="274"/>
      <c r="E1419" s="275"/>
      <c r="F1419" s="275" t="n">
        <f aca="false">SUM(F1411:F1418)</f>
        <v>0</v>
      </c>
    </row>
    <row r="1420" s="200" customFormat="true" ht="12.75" hidden="false" customHeight="false" outlineLevel="0" collapsed="false">
      <c r="A1420" s="161"/>
      <c r="B1420" s="276"/>
      <c r="C1420" s="219"/>
      <c r="D1420" s="220"/>
      <c r="E1420" s="217"/>
      <c r="F1420" s="217"/>
    </row>
    <row r="1421" s="200" customFormat="true" ht="12" hidden="false" customHeight="false" outlineLevel="0" collapsed="false">
      <c r="A1421" s="161"/>
      <c r="B1421" s="276"/>
      <c r="C1421" s="219"/>
      <c r="D1421" s="220"/>
      <c r="E1421" s="217"/>
      <c r="F1421" s="217"/>
    </row>
    <row r="1422" s="136" customFormat="true" ht="15.75" hidden="false" customHeight="false" outlineLevel="0" collapsed="false">
      <c r="A1422" s="299" t="s">
        <v>1106</v>
      </c>
      <c r="B1422" s="300" t="s">
        <v>46</v>
      </c>
      <c r="C1422" s="133"/>
      <c r="D1422" s="134"/>
      <c r="E1422" s="115"/>
      <c r="F1422" s="135"/>
    </row>
    <row r="1423" s="147" customFormat="true" ht="12" hidden="false" customHeight="false" outlineLevel="0" collapsed="false">
      <c r="A1423" s="131"/>
      <c r="B1423" s="241"/>
      <c r="C1423" s="268"/>
      <c r="D1423" s="134"/>
      <c r="E1423" s="115"/>
      <c r="F1423" s="135"/>
    </row>
    <row r="1424" s="146" customFormat="true" ht="24" hidden="false" customHeight="false" outlineLevel="0" collapsed="false">
      <c r="A1424" s="127" t="n">
        <v>11.01</v>
      </c>
      <c r="B1424" s="186" t="s">
        <v>1107</v>
      </c>
      <c r="C1424" s="187"/>
      <c r="D1424" s="188"/>
      <c r="E1424" s="189"/>
      <c r="F1424" s="189"/>
    </row>
    <row r="1425" s="146" customFormat="true" ht="96" hidden="false" customHeight="false" outlineLevel="0" collapsed="false">
      <c r="A1425" s="190"/>
      <c r="B1425" s="191" t="s">
        <v>1108</v>
      </c>
    </row>
    <row r="1426" s="146" customFormat="true" ht="12" hidden="false" customHeight="false" outlineLevel="0" collapsed="false">
      <c r="A1426" s="190"/>
      <c r="B1426" s="146" t="s">
        <v>1109</v>
      </c>
      <c r="C1426" s="187" t="s">
        <v>421</v>
      </c>
      <c r="D1426" s="188" t="n">
        <v>1</v>
      </c>
      <c r="E1426" s="169"/>
      <c r="F1426" s="169" t="n">
        <f aca="false">+D1426*E1426</f>
        <v>0</v>
      </c>
    </row>
    <row r="1427" s="146" customFormat="true" ht="12" hidden="false" customHeight="false" outlineLevel="0" collapsed="false">
      <c r="A1427" s="190"/>
      <c r="B1427" s="146" t="s">
        <v>1110</v>
      </c>
      <c r="C1427" s="187" t="s">
        <v>421</v>
      </c>
      <c r="D1427" s="188" t="n">
        <v>2</v>
      </c>
      <c r="E1427" s="169"/>
      <c r="F1427" s="169" t="n">
        <f aca="false">+D1427*E1427</f>
        <v>0</v>
      </c>
    </row>
    <row r="1428" s="146" customFormat="true" ht="12" hidden="false" customHeight="false" outlineLevel="0" collapsed="false">
      <c r="A1428" s="190"/>
      <c r="B1428" s="146" t="s">
        <v>1111</v>
      </c>
      <c r="C1428" s="187" t="s">
        <v>421</v>
      </c>
      <c r="D1428" s="188" t="n">
        <v>2</v>
      </c>
      <c r="E1428" s="169"/>
      <c r="F1428" s="169" t="n">
        <f aca="false">+D1428*E1428</f>
        <v>0</v>
      </c>
    </row>
    <row r="1429" s="146" customFormat="true" ht="12" hidden="false" customHeight="false" outlineLevel="0" collapsed="false">
      <c r="A1429" s="190"/>
      <c r="B1429" s="146" t="s">
        <v>1112</v>
      </c>
      <c r="C1429" s="187" t="s">
        <v>421</v>
      </c>
      <c r="D1429" s="188" t="n">
        <v>2</v>
      </c>
      <c r="E1429" s="169"/>
      <c r="F1429" s="169" t="n">
        <f aca="false">+D1429*E1429</f>
        <v>0</v>
      </c>
    </row>
    <row r="1430" s="146" customFormat="true" ht="12" hidden="false" customHeight="false" outlineLevel="0" collapsed="false">
      <c r="A1430" s="190"/>
      <c r="B1430" s="146" t="s">
        <v>1113</v>
      </c>
      <c r="C1430" s="187" t="s">
        <v>421</v>
      </c>
      <c r="D1430" s="188" t="n">
        <v>1</v>
      </c>
      <c r="E1430" s="169"/>
      <c r="F1430" s="169" t="n">
        <f aca="false">+D1430*E1430</f>
        <v>0</v>
      </c>
    </row>
    <row r="1431" s="146" customFormat="true" ht="12" hidden="false" customHeight="false" outlineLevel="0" collapsed="false">
      <c r="A1431" s="190"/>
      <c r="B1431" s="146" t="s">
        <v>1114</v>
      </c>
      <c r="C1431" s="187" t="s">
        <v>421</v>
      </c>
      <c r="D1431" s="188" t="n">
        <v>4</v>
      </c>
      <c r="E1431" s="169"/>
      <c r="F1431" s="169" t="n">
        <f aca="false">+D1431*E1431</f>
        <v>0</v>
      </c>
    </row>
    <row r="1432" s="147" customFormat="true" ht="12" hidden="false" customHeight="false" outlineLevel="0" collapsed="false">
      <c r="A1432" s="161"/>
      <c r="B1432" s="241"/>
      <c r="C1432" s="133"/>
      <c r="D1432" s="134"/>
      <c r="E1432" s="135"/>
      <c r="F1432" s="135"/>
    </row>
    <row r="1433" s="200" customFormat="true" ht="12.75" hidden="false" customHeight="false" outlineLevel="0" collapsed="false">
      <c r="A1433" s="161"/>
      <c r="B1433" s="272" t="s">
        <v>1115</v>
      </c>
      <c r="C1433" s="273"/>
      <c r="D1433" s="274"/>
      <c r="E1433" s="275"/>
      <c r="F1433" s="275" t="n">
        <f aca="false">SUM(F1423:F1432)</f>
        <v>0</v>
      </c>
    </row>
    <row r="1434" s="200" customFormat="true" ht="12.75" hidden="false" customHeight="false" outlineLevel="0" collapsed="false">
      <c r="A1434" s="161"/>
      <c r="B1434" s="276"/>
      <c r="C1434" s="219"/>
      <c r="D1434" s="220"/>
      <c r="E1434" s="217"/>
      <c r="F1434" s="217"/>
    </row>
    <row r="1435" s="122" customFormat="true" ht="12" hidden="false" customHeight="false" outlineLevel="0" collapsed="false">
      <c r="A1435" s="281"/>
      <c r="B1435" s="347"/>
      <c r="C1435" s="113"/>
      <c r="D1435" s="114"/>
      <c r="E1435" s="115"/>
      <c r="F1435" s="115"/>
    </row>
    <row r="1436" s="136" customFormat="true" ht="15.75" hidden="false" customHeight="false" outlineLevel="0" collapsed="false">
      <c r="A1436" s="299" t="s">
        <v>1116</v>
      </c>
      <c r="B1436" s="300" t="s">
        <v>48</v>
      </c>
      <c r="C1436" s="133"/>
      <c r="D1436" s="134"/>
      <c r="E1436" s="115"/>
      <c r="F1436" s="135"/>
    </row>
    <row r="1437" s="147" customFormat="true" ht="12" hidden="false" customHeight="false" outlineLevel="0" collapsed="false">
      <c r="A1437" s="127"/>
      <c r="B1437" s="241"/>
      <c r="C1437" s="268"/>
      <c r="D1437" s="134"/>
      <c r="E1437" s="115"/>
      <c r="F1437" s="135"/>
    </row>
    <row r="1438" s="147" customFormat="true" ht="51.75" hidden="false" customHeight="true" outlineLevel="0" collapsed="false">
      <c r="A1438" s="127" t="n">
        <v>12.01</v>
      </c>
      <c r="B1438" s="241" t="s">
        <v>1117</v>
      </c>
      <c r="C1438" s="339"/>
      <c r="D1438" s="339"/>
      <c r="E1438" s="339"/>
      <c r="F1438" s="339"/>
    </row>
    <row r="1439" s="147" customFormat="true" ht="24" hidden="false" customHeight="false" outlineLevel="0" collapsed="false">
      <c r="A1439" s="158"/>
      <c r="B1439" s="317" t="s">
        <v>1118</v>
      </c>
      <c r="C1439" s="268" t="s">
        <v>190</v>
      </c>
      <c r="D1439" s="134" t="n">
        <v>1</v>
      </c>
      <c r="E1439" s="169"/>
      <c r="F1439" s="169" t="n">
        <f aca="false">+D1439*E1439</f>
        <v>0</v>
      </c>
    </row>
    <row r="1440" s="147" customFormat="true" ht="12" hidden="false" customHeight="false" outlineLevel="0" collapsed="false">
      <c r="A1440" s="158"/>
      <c r="B1440" s="317"/>
      <c r="C1440" s="268"/>
      <c r="D1440" s="134"/>
      <c r="E1440" s="171"/>
      <c r="F1440" s="171"/>
    </row>
    <row r="1441" s="147" customFormat="true" ht="51.75" hidden="false" customHeight="true" outlineLevel="0" collapsed="false">
      <c r="A1441" s="158" t="n">
        <f aca="false">A1438+0.01</f>
        <v>12.02</v>
      </c>
      <c r="B1441" s="241" t="s">
        <v>1119</v>
      </c>
      <c r="C1441" s="268" t="s">
        <v>190</v>
      </c>
      <c r="D1441" s="134" t="n">
        <v>1</v>
      </c>
      <c r="E1441" s="169"/>
      <c r="F1441" s="169" t="n">
        <f aca="false">+D1441*E1441</f>
        <v>0</v>
      </c>
    </row>
    <row r="1442" s="147" customFormat="true" ht="12" hidden="false" customHeight="false" outlineLevel="0" collapsed="false">
      <c r="A1442" s="158"/>
      <c r="B1442" s="317"/>
      <c r="C1442" s="268"/>
      <c r="D1442" s="134"/>
      <c r="E1442" s="171"/>
      <c r="F1442" s="171"/>
    </row>
    <row r="1443" s="147" customFormat="true" ht="24" hidden="false" customHeight="false" outlineLevel="0" collapsed="false">
      <c r="A1443" s="158" t="n">
        <f aca="false">A1441+0.01</f>
        <v>12.03</v>
      </c>
      <c r="B1443" s="241" t="s">
        <v>1120</v>
      </c>
      <c r="C1443" s="339"/>
      <c r="D1443" s="339"/>
      <c r="E1443" s="339"/>
      <c r="F1443" s="339"/>
    </row>
    <row r="1444" s="147" customFormat="true" ht="12" hidden="false" customHeight="false" outlineLevel="0" collapsed="false">
      <c r="A1444" s="158" t="s">
        <v>205</v>
      </c>
      <c r="B1444" s="241" t="s">
        <v>1121</v>
      </c>
      <c r="C1444" s="268" t="s">
        <v>167</v>
      </c>
      <c r="D1444" s="134" t="n">
        <v>1</v>
      </c>
      <c r="E1444" s="169"/>
      <c r="F1444" s="169" t="n">
        <f aca="false">+D1444*E1444</f>
        <v>0</v>
      </c>
    </row>
    <row r="1445" s="147" customFormat="true" ht="24" hidden="false" customHeight="false" outlineLevel="0" collapsed="false">
      <c r="A1445" s="158" t="s">
        <v>209</v>
      </c>
      <c r="B1445" s="241" t="s">
        <v>1120</v>
      </c>
      <c r="C1445" s="268" t="s">
        <v>483</v>
      </c>
      <c r="D1445" s="134" t="n">
        <v>10</v>
      </c>
      <c r="E1445" s="157"/>
      <c r="F1445" s="157" t="n">
        <f aca="false">+D1445*E1445</f>
        <v>0</v>
      </c>
    </row>
    <row r="1446" s="147" customFormat="true" ht="12" hidden="false" customHeight="false" outlineLevel="0" collapsed="false">
      <c r="A1446" s="158"/>
      <c r="B1446" s="241"/>
      <c r="C1446" s="268"/>
      <c r="D1446" s="134"/>
      <c r="E1446" s="126"/>
      <c r="F1446" s="126"/>
    </row>
    <row r="1447" s="147" customFormat="true" ht="24" hidden="false" customHeight="false" outlineLevel="0" collapsed="false">
      <c r="A1447" s="158" t="n">
        <f aca="false">A1443+0.01</f>
        <v>12.04</v>
      </c>
      <c r="B1447" s="240" t="s">
        <v>1122</v>
      </c>
      <c r="C1447" s="339"/>
      <c r="D1447" s="339"/>
      <c r="E1447" s="339"/>
      <c r="F1447" s="339"/>
    </row>
    <row r="1448" s="146" customFormat="true" ht="84" hidden="false" customHeight="false" outlineLevel="0" collapsed="false">
      <c r="A1448" s="127"/>
      <c r="B1448" s="191" t="s">
        <v>1123</v>
      </c>
      <c r="C1448" s="187"/>
      <c r="D1448" s="188"/>
      <c r="E1448" s="189"/>
      <c r="F1448" s="189"/>
    </row>
    <row r="1449" s="147" customFormat="true" ht="12" hidden="false" customHeight="false" outlineLevel="0" collapsed="false">
      <c r="A1449" s="161"/>
    </row>
    <row r="1450" s="147" customFormat="true" ht="12" hidden="false" customHeight="false" outlineLevel="0" collapsed="false">
      <c r="A1450" s="161"/>
      <c r="B1450" s="241"/>
      <c r="C1450" s="268"/>
      <c r="D1450" s="134"/>
      <c r="E1450" s="115"/>
      <c r="F1450" s="135"/>
    </row>
    <row r="1451" s="147" customFormat="true" ht="12" hidden="false" customHeight="false" outlineLevel="0" collapsed="false">
      <c r="A1451" s="161"/>
      <c r="B1451" s="241"/>
      <c r="C1451" s="268"/>
      <c r="D1451" s="134"/>
      <c r="E1451" s="115"/>
      <c r="F1451" s="135"/>
    </row>
    <row r="1452" s="147" customFormat="true" ht="12" hidden="false" customHeight="false" outlineLevel="0" collapsed="false">
      <c r="A1452" s="161"/>
      <c r="B1452" s="241"/>
      <c r="C1452" s="268"/>
      <c r="D1452" s="134"/>
      <c r="E1452" s="115"/>
      <c r="F1452" s="135"/>
    </row>
    <row r="1453" s="147" customFormat="true" ht="12" hidden="false" customHeight="false" outlineLevel="0" collapsed="false">
      <c r="A1453" s="161"/>
      <c r="B1453" s="241"/>
      <c r="C1453" s="268"/>
      <c r="D1453" s="134"/>
      <c r="E1453" s="115"/>
      <c r="F1453" s="135"/>
    </row>
    <row r="1454" s="147" customFormat="true" ht="12" hidden="false" customHeight="false" outlineLevel="0" collapsed="false">
      <c r="A1454" s="161"/>
      <c r="B1454" s="241"/>
      <c r="C1454" s="268"/>
      <c r="D1454" s="134"/>
      <c r="E1454" s="115"/>
      <c r="F1454" s="135"/>
    </row>
    <row r="1455" s="147" customFormat="true" ht="12" hidden="false" customHeight="false" outlineLevel="0" collapsed="false">
      <c r="A1455" s="161"/>
      <c r="B1455" s="241"/>
      <c r="C1455" s="268"/>
      <c r="D1455" s="134"/>
      <c r="E1455" s="115"/>
      <c r="F1455" s="135"/>
    </row>
    <row r="1456" s="147" customFormat="true" ht="12" hidden="false" customHeight="false" outlineLevel="0" collapsed="false">
      <c r="A1456" s="161"/>
      <c r="B1456" s="241"/>
      <c r="C1456" s="268"/>
      <c r="D1456" s="134"/>
      <c r="E1456" s="115"/>
      <c r="F1456" s="135"/>
    </row>
    <row r="1457" s="147" customFormat="true" ht="12" hidden="false" customHeight="false" outlineLevel="0" collapsed="false">
      <c r="A1457" s="161"/>
      <c r="B1457" s="241"/>
      <c r="C1457" s="268"/>
      <c r="D1457" s="134"/>
      <c r="E1457" s="115"/>
      <c r="F1457" s="135"/>
    </row>
    <row r="1458" s="147" customFormat="true" ht="12" hidden="false" customHeight="false" outlineLevel="0" collapsed="false">
      <c r="A1458" s="161"/>
      <c r="B1458" s="241"/>
      <c r="C1458" s="268"/>
      <c r="D1458" s="134"/>
      <c r="E1458" s="115"/>
      <c r="F1458" s="135"/>
    </row>
    <row r="1459" s="147" customFormat="true" ht="12" hidden="false" customHeight="false" outlineLevel="0" collapsed="false">
      <c r="A1459" s="161"/>
      <c r="B1459" s="241"/>
      <c r="C1459" s="268"/>
      <c r="D1459" s="134"/>
      <c r="E1459" s="115"/>
      <c r="F1459" s="135"/>
    </row>
    <row r="1460" s="147" customFormat="true" ht="12" hidden="false" customHeight="false" outlineLevel="0" collapsed="false">
      <c r="A1460" s="161"/>
      <c r="B1460" s="241"/>
      <c r="C1460" s="268"/>
      <c r="D1460" s="134"/>
      <c r="E1460" s="115"/>
      <c r="F1460" s="135"/>
    </row>
    <row r="1461" s="147" customFormat="true" ht="12" hidden="false" customHeight="false" outlineLevel="0" collapsed="false">
      <c r="A1461" s="161"/>
      <c r="B1461" s="241"/>
      <c r="C1461" s="268"/>
      <c r="D1461" s="134"/>
      <c r="E1461" s="115"/>
      <c r="F1461" s="135"/>
    </row>
    <row r="1462" s="147" customFormat="true" ht="12" hidden="false" customHeight="false" outlineLevel="0" collapsed="false">
      <c r="A1462" s="161"/>
      <c r="B1462" s="241" t="s">
        <v>1124</v>
      </c>
      <c r="C1462" s="268" t="s">
        <v>421</v>
      </c>
      <c r="D1462" s="134" t="n">
        <v>3</v>
      </c>
      <c r="E1462" s="169"/>
      <c r="F1462" s="169" t="n">
        <f aca="false">+D1462*E1462</f>
        <v>0</v>
      </c>
    </row>
    <row r="1463" s="147" customFormat="true" ht="12" hidden="false" customHeight="false" outlineLevel="0" collapsed="false">
      <c r="A1463" s="161"/>
      <c r="B1463" s="241"/>
      <c r="C1463" s="268"/>
      <c r="D1463" s="134"/>
      <c r="E1463" s="171"/>
      <c r="F1463" s="171"/>
    </row>
    <row r="1464" s="147" customFormat="true" ht="12" hidden="false" customHeight="false" outlineLevel="0" collapsed="false">
      <c r="A1464" s="161"/>
      <c r="B1464" s="268"/>
      <c r="C1464" s="268"/>
      <c r="D1464" s="134"/>
      <c r="E1464" s="171"/>
      <c r="F1464" s="171"/>
    </row>
    <row r="1465" s="147" customFormat="true" ht="12" hidden="false" customHeight="false" outlineLevel="0" collapsed="false">
      <c r="A1465" s="161"/>
      <c r="B1465" s="268"/>
      <c r="C1465" s="268"/>
      <c r="D1465" s="134"/>
      <c r="E1465" s="171"/>
      <c r="F1465" s="171"/>
    </row>
    <row r="1466" s="147" customFormat="true" ht="12" hidden="false" customHeight="false" outlineLevel="0" collapsed="false">
      <c r="A1466" s="161"/>
      <c r="B1466" s="268"/>
      <c r="C1466" s="268"/>
      <c r="D1466" s="134"/>
      <c r="E1466" s="171"/>
      <c r="F1466" s="171"/>
    </row>
    <row r="1467" s="147" customFormat="true" ht="12" hidden="false" customHeight="false" outlineLevel="0" collapsed="false">
      <c r="A1467" s="161"/>
      <c r="B1467" s="268"/>
      <c r="C1467" s="268"/>
      <c r="D1467" s="134"/>
      <c r="E1467" s="171"/>
      <c r="F1467" s="171"/>
    </row>
    <row r="1468" s="147" customFormat="true" ht="12" hidden="false" customHeight="false" outlineLevel="0" collapsed="false">
      <c r="A1468" s="161"/>
      <c r="B1468" s="268"/>
      <c r="C1468" s="268"/>
      <c r="D1468" s="134"/>
      <c r="E1468" s="171"/>
      <c r="F1468" s="171"/>
    </row>
    <row r="1469" s="147" customFormat="true" ht="12" hidden="false" customHeight="false" outlineLevel="0" collapsed="false">
      <c r="A1469" s="161"/>
      <c r="B1469" s="268"/>
      <c r="C1469" s="268"/>
      <c r="D1469" s="134"/>
      <c r="E1469" s="171"/>
      <c r="F1469" s="171"/>
    </row>
    <row r="1470" s="147" customFormat="true" ht="12" hidden="false" customHeight="false" outlineLevel="0" collapsed="false">
      <c r="A1470" s="161"/>
      <c r="B1470" s="268"/>
      <c r="C1470" s="268"/>
      <c r="D1470" s="134"/>
      <c r="E1470" s="171"/>
      <c r="F1470" s="171"/>
    </row>
    <row r="1471" s="147" customFormat="true" ht="12" hidden="false" customHeight="false" outlineLevel="0" collapsed="false">
      <c r="A1471" s="161"/>
      <c r="B1471" s="268"/>
      <c r="C1471" s="268"/>
      <c r="D1471" s="134"/>
      <c r="E1471" s="171"/>
      <c r="F1471" s="171"/>
    </row>
    <row r="1472" s="147" customFormat="true" ht="12" hidden="false" customHeight="false" outlineLevel="0" collapsed="false">
      <c r="A1472" s="161"/>
      <c r="B1472" s="268"/>
      <c r="C1472" s="268"/>
      <c r="D1472" s="134"/>
      <c r="E1472" s="171"/>
      <c r="F1472" s="171"/>
    </row>
    <row r="1473" s="147" customFormat="true" ht="12" hidden="false" customHeight="false" outlineLevel="0" collapsed="false">
      <c r="A1473" s="161"/>
      <c r="B1473" s="268"/>
      <c r="C1473" s="268"/>
      <c r="D1473" s="134"/>
      <c r="E1473" s="171"/>
      <c r="F1473" s="171"/>
    </row>
    <row r="1474" s="147" customFormat="true" ht="12" hidden="false" customHeight="false" outlineLevel="0" collapsed="false">
      <c r="A1474" s="161"/>
      <c r="B1474" s="268"/>
      <c r="C1474" s="268"/>
      <c r="D1474" s="134"/>
      <c r="E1474" s="171"/>
      <c r="F1474" s="171"/>
    </row>
    <row r="1475" s="147" customFormat="true" ht="12" hidden="false" customHeight="false" outlineLevel="0" collapsed="false">
      <c r="A1475" s="161"/>
      <c r="B1475" s="268"/>
      <c r="C1475" s="268"/>
      <c r="D1475" s="134"/>
      <c r="E1475" s="171"/>
      <c r="F1475" s="171"/>
    </row>
    <row r="1476" s="147" customFormat="true" ht="12" hidden="false" customHeight="false" outlineLevel="0" collapsed="false">
      <c r="A1476" s="161"/>
      <c r="B1476" s="268"/>
      <c r="C1476" s="268"/>
      <c r="D1476" s="134"/>
      <c r="E1476" s="171"/>
      <c r="F1476" s="171"/>
    </row>
    <row r="1477" s="147" customFormat="true" ht="12" hidden="false" customHeight="false" outlineLevel="0" collapsed="false">
      <c r="A1477" s="161"/>
      <c r="B1477" s="241"/>
      <c r="C1477" s="268"/>
      <c r="D1477" s="134"/>
      <c r="E1477" s="171"/>
      <c r="F1477" s="171"/>
    </row>
    <row r="1478" s="147" customFormat="true" ht="12" hidden="false" customHeight="false" outlineLevel="0" collapsed="false">
      <c r="A1478" s="161"/>
      <c r="B1478" s="241" t="s">
        <v>1125</v>
      </c>
      <c r="C1478" s="268" t="s">
        <v>421</v>
      </c>
      <c r="D1478" s="134" t="n">
        <v>1</v>
      </c>
      <c r="E1478" s="169"/>
      <c r="F1478" s="169" t="n">
        <f aca="false">+D1478*E1478</f>
        <v>0</v>
      </c>
    </row>
    <row r="1479" s="147" customFormat="true" ht="12" hidden="false" customHeight="false" outlineLevel="0" collapsed="false">
      <c r="A1479" s="158"/>
      <c r="B1479" s="241"/>
      <c r="C1479" s="268"/>
      <c r="D1479" s="134"/>
      <c r="E1479" s="126"/>
      <c r="F1479" s="126"/>
    </row>
    <row r="1480" s="147" customFormat="true" ht="12" hidden="false" customHeight="false" outlineLevel="0" collapsed="false">
      <c r="A1480" s="158" t="n">
        <f aca="false">A1447+0.01</f>
        <v>12.05</v>
      </c>
      <c r="B1480" s="240" t="s">
        <v>1126</v>
      </c>
      <c r="C1480" s="339"/>
      <c r="D1480" s="339"/>
      <c r="E1480" s="339"/>
      <c r="F1480" s="339"/>
    </row>
    <row r="1481" s="146" customFormat="true" ht="24" hidden="false" customHeight="false" outlineLevel="0" collapsed="false">
      <c r="A1481" s="127"/>
      <c r="B1481" s="191" t="s">
        <v>1127</v>
      </c>
      <c r="C1481" s="187"/>
      <c r="D1481" s="188"/>
      <c r="E1481" s="189"/>
      <c r="F1481" s="189"/>
    </row>
    <row r="1482" s="147" customFormat="true" ht="36" hidden="false" customHeight="false" outlineLevel="0" collapsed="false">
      <c r="A1482" s="161"/>
      <c r="B1482" s="241" t="s">
        <v>1128</v>
      </c>
      <c r="C1482" s="339"/>
      <c r="D1482" s="339"/>
      <c r="E1482" s="339"/>
      <c r="F1482" s="339"/>
    </row>
    <row r="1483" s="147" customFormat="true" ht="36" hidden="false" customHeight="false" outlineLevel="0" collapsed="false">
      <c r="A1483" s="161"/>
      <c r="B1483" s="317" t="s">
        <v>1129</v>
      </c>
      <c r="C1483" s="339"/>
      <c r="D1483" s="339"/>
      <c r="E1483" s="339"/>
      <c r="F1483" s="339"/>
    </row>
    <row r="1484" s="147" customFormat="true" ht="12" hidden="false" customHeight="false" outlineLevel="0" collapsed="false">
      <c r="A1484" s="161"/>
      <c r="B1484" s="241" t="s">
        <v>1130</v>
      </c>
      <c r="C1484" s="268" t="s">
        <v>421</v>
      </c>
      <c r="D1484" s="134" t="n">
        <v>3</v>
      </c>
      <c r="E1484" s="157"/>
      <c r="F1484" s="157" t="n">
        <f aca="false">+D1484*E1484</f>
        <v>0</v>
      </c>
    </row>
    <row r="1485" s="147" customFormat="true" ht="12" hidden="false" customHeight="false" outlineLevel="0" collapsed="false">
      <c r="A1485" s="161"/>
      <c r="B1485" s="241"/>
      <c r="C1485" s="268"/>
      <c r="D1485" s="134"/>
      <c r="E1485" s="115"/>
      <c r="F1485" s="135"/>
    </row>
    <row r="1486" s="147" customFormat="true" ht="36" hidden="false" customHeight="false" outlineLevel="0" collapsed="false">
      <c r="A1486" s="158" t="n">
        <f aca="false">A1480+0.01</f>
        <v>12.06</v>
      </c>
      <c r="B1486" s="240" t="s">
        <v>1131</v>
      </c>
      <c r="C1486" s="339"/>
      <c r="D1486" s="339"/>
      <c r="E1486" s="339"/>
      <c r="F1486" s="339"/>
    </row>
    <row r="1487" s="146" customFormat="true" ht="96" hidden="false" customHeight="false" outlineLevel="0" collapsed="false">
      <c r="A1487" s="127"/>
      <c r="B1487" s="191" t="s">
        <v>1132</v>
      </c>
      <c r="C1487" s="187"/>
      <c r="D1487" s="188"/>
      <c r="E1487" s="189"/>
      <c r="F1487" s="189"/>
    </row>
    <row r="1488" s="146" customFormat="true" ht="108" hidden="false" customHeight="false" outlineLevel="0" collapsed="false">
      <c r="A1488" s="127"/>
      <c r="B1488" s="191" t="s">
        <v>1133</v>
      </c>
      <c r="C1488" s="187"/>
      <c r="D1488" s="188"/>
      <c r="E1488" s="189"/>
      <c r="F1488" s="189"/>
    </row>
    <row r="1489" s="146" customFormat="true" ht="96" hidden="false" customHeight="false" outlineLevel="0" collapsed="false">
      <c r="A1489" s="127"/>
      <c r="B1489" s="191" t="s">
        <v>1134</v>
      </c>
      <c r="C1489" s="187"/>
      <c r="D1489" s="188"/>
      <c r="E1489" s="189"/>
      <c r="F1489" s="189"/>
    </row>
    <row r="1490" s="146" customFormat="true" ht="36" hidden="false" customHeight="false" outlineLevel="0" collapsed="false">
      <c r="A1490" s="127"/>
      <c r="B1490" s="191" t="s">
        <v>1135</v>
      </c>
      <c r="C1490" s="187"/>
      <c r="D1490" s="188"/>
      <c r="E1490" s="189"/>
      <c r="F1490" s="189"/>
    </row>
    <row r="1491" s="146" customFormat="true" ht="12" hidden="false" customHeight="false" outlineLevel="0" collapsed="false">
      <c r="A1491" s="127"/>
      <c r="B1491" s="191"/>
      <c r="C1491" s="187"/>
      <c r="D1491" s="188"/>
      <c r="E1491" s="189"/>
      <c r="F1491" s="189"/>
    </row>
    <row r="1492" s="146" customFormat="true" ht="12" hidden="false" customHeight="false" outlineLevel="0" collapsed="false">
      <c r="A1492" s="127"/>
      <c r="B1492" s="310" t="s">
        <v>1136</v>
      </c>
      <c r="C1492" s="187"/>
      <c r="D1492" s="188"/>
      <c r="E1492" s="189"/>
      <c r="F1492" s="189"/>
    </row>
    <row r="1493" s="147" customFormat="true" ht="36" hidden="false" customHeight="false" outlineLevel="0" collapsed="false">
      <c r="A1493" s="161"/>
      <c r="B1493" s="241" t="s">
        <v>1137</v>
      </c>
      <c r="C1493" s="268" t="s">
        <v>287</v>
      </c>
      <c r="D1493" s="134" t="n">
        <v>2</v>
      </c>
      <c r="E1493" s="115"/>
      <c r="F1493" s="135"/>
    </row>
    <row r="1494" s="147" customFormat="true" ht="36" hidden="false" customHeight="false" outlineLevel="0" collapsed="false">
      <c r="A1494" s="161"/>
      <c r="B1494" s="241" t="s">
        <v>1138</v>
      </c>
      <c r="C1494" s="268" t="s">
        <v>287</v>
      </c>
      <c r="D1494" s="134" t="n">
        <v>1</v>
      </c>
      <c r="E1494" s="115"/>
      <c r="F1494" s="135"/>
    </row>
    <row r="1495" s="147" customFormat="true" ht="48" hidden="false" customHeight="false" outlineLevel="0" collapsed="false">
      <c r="A1495" s="161"/>
      <c r="B1495" s="241" t="s">
        <v>1139</v>
      </c>
      <c r="C1495" s="268" t="s">
        <v>287</v>
      </c>
      <c r="D1495" s="134" t="n">
        <v>1</v>
      </c>
      <c r="E1495" s="115"/>
      <c r="F1495" s="135"/>
    </row>
    <row r="1496" s="147" customFormat="true" ht="36" hidden="false" customHeight="false" outlineLevel="0" collapsed="false">
      <c r="A1496" s="161"/>
      <c r="B1496" s="241" t="s">
        <v>1140</v>
      </c>
      <c r="C1496" s="268" t="s">
        <v>181</v>
      </c>
      <c r="D1496" s="134" t="n">
        <v>90</v>
      </c>
      <c r="E1496" s="115"/>
      <c r="F1496" s="135"/>
    </row>
    <row r="1497" s="147" customFormat="true" ht="12" hidden="false" customHeight="false" outlineLevel="0" collapsed="false">
      <c r="A1497" s="161"/>
      <c r="B1497" s="326"/>
      <c r="C1497" s="327" t="s">
        <v>167</v>
      </c>
      <c r="D1497" s="345" t="n">
        <v>1</v>
      </c>
      <c r="E1497" s="169"/>
      <c r="F1497" s="169" t="n">
        <f aca="false">+D1497*E1497</f>
        <v>0</v>
      </c>
    </row>
    <row r="1498" s="147" customFormat="true" ht="12" hidden="false" customHeight="false" outlineLevel="0" collapsed="false">
      <c r="A1498" s="161"/>
      <c r="B1498" s="241"/>
      <c r="C1498" s="133"/>
      <c r="D1498" s="134"/>
      <c r="E1498" s="135"/>
      <c r="F1498" s="135"/>
    </row>
    <row r="1499" s="200" customFormat="true" ht="12.75" hidden="false" customHeight="false" outlineLevel="0" collapsed="false">
      <c r="A1499" s="161"/>
      <c r="B1499" s="272" t="s">
        <v>1141</v>
      </c>
      <c r="C1499" s="273"/>
      <c r="D1499" s="274"/>
      <c r="E1499" s="275"/>
      <c r="F1499" s="275" t="n">
        <f aca="false">SUM(F1437:F1498)</f>
        <v>0</v>
      </c>
    </row>
    <row r="1500" s="147" customFormat="true" ht="12.75" hidden="false" customHeight="false" outlineLevel="0" collapsed="false">
      <c r="A1500" s="161"/>
      <c r="B1500" s="241"/>
      <c r="C1500" s="133"/>
      <c r="D1500" s="134"/>
      <c r="E1500" s="135"/>
      <c r="F1500" s="135"/>
    </row>
  </sheetData>
  <sheetProtection sheet="true" password="ff4b"/>
  <protectedRanges>
    <protectedRange name="Obseg1" sqref="B384:B390 E1:F65536"/>
  </protectedRanges>
  <mergeCells count="63">
    <mergeCell ref="B6:F6"/>
    <mergeCell ref="B7:F7"/>
    <mergeCell ref="B8:F8"/>
    <mergeCell ref="B9:F9"/>
    <mergeCell ref="B11:F11"/>
    <mergeCell ref="B12:F12"/>
    <mergeCell ref="B13:F13"/>
    <mergeCell ref="B14:F14"/>
    <mergeCell ref="B15:F15"/>
    <mergeCell ref="B16:F16"/>
    <mergeCell ref="B236:C236"/>
    <mergeCell ref="B237:F237"/>
    <mergeCell ref="B238:F238"/>
    <mergeCell ref="B239:F239"/>
    <mergeCell ref="B240:F240"/>
    <mergeCell ref="B241:F241"/>
    <mergeCell ref="B242:F242"/>
    <mergeCell ref="B243:F243"/>
    <mergeCell ref="B244:F244"/>
    <mergeCell ref="B245:F245"/>
    <mergeCell ref="B538:C538"/>
    <mergeCell ref="B539:E539"/>
    <mergeCell ref="B540:E540"/>
    <mergeCell ref="B541:E541"/>
    <mergeCell ref="B910:C910"/>
    <mergeCell ref="B911:E911"/>
    <mergeCell ref="B912:E912"/>
    <mergeCell ref="B913:E913"/>
    <mergeCell ref="B914:C914"/>
    <mergeCell ref="B915:E915"/>
    <mergeCell ref="B916:E916"/>
    <mergeCell ref="B917:E917"/>
    <mergeCell ref="B918:E918"/>
    <mergeCell ref="B1152:C1152"/>
    <mergeCell ref="B1153:E1153"/>
    <mergeCell ref="B1154:E1154"/>
    <mergeCell ref="B1155:E1155"/>
    <mergeCell ref="B1156:E1156"/>
    <mergeCell ref="B1177:F1177"/>
    <mergeCell ref="B1178:F1178"/>
    <mergeCell ref="B1179:F1179"/>
    <mergeCell ref="B1180:F1180"/>
    <mergeCell ref="B1181:F1181"/>
    <mergeCell ref="B1182:F1182"/>
    <mergeCell ref="B1183:F1183"/>
    <mergeCell ref="B1184:F1184"/>
    <mergeCell ref="B1185:F1185"/>
    <mergeCell ref="B1186:F1186"/>
    <mergeCell ref="B1187:F1187"/>
    <mergeCell ref="B1188:F1188"/>
    <mergeCell ref="B1189:F1189"/>
    <mergeCell ref="B1190:F1190"/>
    <mergeCell ref="B1191:F1191"/>
    <mergeCell ref="B1192:F1192"/>
    <mergeCell ref="B1193:F1193"/>
    <mergeCell ref="B1194:F1194"/>
    <mergeCell ref="B1195:F1195"/>
    <mergeCell ref="B1196:F1196"/>
    <mergeCell ref="B1197:F1197"/>
    <mergeCell ref="B1198:F1198"/>
    <mergeCell ref="B1199:F1199"/>
    <mergeCell ref="B1200:F1200"/>
    <mergeCell ref="B1409:F1409"/>
  </mergeCells>
  <printOptions headings="false" gridLines="false" gridLinesSet="true" horizontalCentered="false" verticalCentered="false"/>
  <pageMargins left="0.984027777777778" right="0.39375" top="0.984027777777778" bottom="0.984027777777778" header="0.196527777777778" footer="0.39375"/>
  <pageSetup paperSize="9" scale="98"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Februar 2016&amp;C&amp;"-,Regular"&amp;7Studio Rebeka d.o.o.
št.proj. 08-2015/A PZI&amp;R&amp;"-,Regular"&amp;7&amp;A -&amp;P/&amp;N</oddFooter>
  </headerFooter>
  <rowBreaks count="31" manualBreakCount="31">
    <brk id="31" man="true" max="16383" min="0"/>
    <brk id="65" man="true" max="16383" min="0"/>
    <brk id="156" man="true" max="16383" min="0"/>
    <brk id="205" man="true" max="16383" min="0"/>
    <brk id="233" man="true" max="16383" min="0"/>
    <brk id="247" man="true" max="16383" min="0"/>
    <brk id="339" man="true" max="16383" min="0"/>
    <brk id="365" man="true" max="16383" min="0"/>
    <brk id="391" man="true" max="16383" min="0"/>
    <brk id="412" man="true" max="16383" min="0"/>
    <brk id="500" man="true" max="16383" min="0"/>
    <brk id="553" man="true" max="16383" min="0"/>
    <brk id="638" man="true" max="16383" min="0"/>
    <brk id="646" man="true" max="16383" min="0"/>
    <brk id="693" man="true" max="16383" min="0"/>
    <brk id="756" man="true" max="16383" min="0"/>
    <brk id="833" man="true" max="16383" min="0"/>
    <brk id="861" man="true" max="16383" min="0"/>
    <brk id="977" man="true" max="16383" min="0"/>
    <brk id="1020" man="true" max="16383" min="0"/>
    <brk id="1057" man="true" max="16383" min="0"/>
    <brk id="1134" man="true" max="16383" min="0"/>
    <brk id="1148" man="true" max="16383" min="0"/>
    <brk id="1172" man="true" max="16383" min="0"/>
    <brk id="1204" man="true" max="16383" min="0"/>
    <brk id="1308" man="true" max="16383" min="0"/>
    <brk id="1346" man="true" max="16383" min="0"/>
    <brk id="1377" man="true" max="16383" min="0"/>
    <brk id="1404" man="true" max="16383" min="0"/>
    <brk id="1420" man="true" max="16383" min="0"/>
    <brk id="14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8:41:28Z</dcterms:created>
  <dc:creator>Studio REBEKA</dc:creator>
  <dc:description/>
  <dc:language>en-US</dc:language>
  <cp:lastModifiedBy>luka</cp:lastModifiedBy>
  <cp:lastPrinted>2016-03-11T14:31:50Z</cp:lastPrinted>
  <dcterms:modified xsi:type="dcterms:W3CDTF">2016-03-11T14:3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8126810</vt:r8>
  </property>
  <property fmtid="{D5CDD505-2E9C-101B-9397-08002B2CF9AE}" pid="3" name="_AuthorEmail">
    <vt:lpwstr>bozena.bencik@vegrad.si</vt:lpwstr>
  </property>
  <property fmtid="{D5CDD505-2E9C-101B-9397-08002B2CF9AE}" pid="4" name="_AuthorEmailDisplayName">
    <vt:lpwstr>Božena Bencik</vt:lpwstr>
  </property>
  <property fmtid="{D5CDD505-2E9C-101B-9397-08002B2CF9AE}" pid="5" name="_EmailSubject">
    <vt:lpwstr>Predračun - II.faza projekt Terme Laško</vt:lpwstr>
  </property>
  <property fmtid="{D5CDD505-2E9C-101B-9397-08002B2CF9AE}" pid="6" name="_ReviewingToolsShownOnce">
    <vt:lpwstr/>
  </property>
</Properties>
</file>